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Graph2" sheetId="2" state="visible" r:id="rId3"/>
    <sheet name="Gra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週の集計遷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07487589630447"/>
          <c:w val="0.821551761777933"/>
          <c:h val="0.839630446773304"/>
        </c:manualLayout>
      </c:layout>
      <c:lineChart>
        <c:grouping val="standard"/>
        <c:varyColors val="0"/>
        <c:ser>
          <c:idx val="0"/>
          <c:order val="0"/>
          <c:tx>
            <c:strRef>
              <c:f>"血圧"</c:f>
              <c:strCache>
                <c:ptCount val="1"/>
                <c:pt idx="0">
                  <c:v>血圧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1:$S$21</c:f>
              <c:strCache>
                <c:ptCount val="21"/>
                <c:pt idx="0">
                  <c:v>04/11(朝)</c:v>
                </c:pt>
                <c:pt idx="1">
                  <c:v>04/11(昼)</c:v>
                </c:pt>
                <c:pt idx="2">
                  <c:v>04/11(晩)</c:v>
                </c:pt>
                <c:pt idx="3">
                  <c:v>04/12(朝)</c:v>
                </c:pt>
                <c:pt idx="4">
                  <c:v>04/12(昼)</c:v>
                </c:pt>
                <c:pt idx="5">
                  <c:v>04/12(晩)</c:v>
                </c:pt>
                <c:pt idx="6">
                  <c:v>04/13(朝)</c:v>
                </c:pt>
                <c:pt idx="7">
                  <c:v>04/13(昼)</c:v>
                </c:pt>
                <c:pt idx="8">
                  <c:v>04/13(晩)</c:v>
                </c:pt>
                <c:pt idx="9">
                  <c:v>04/14(朝)</c:v>
                </c:pt>
                <c:pt idx="10">
                  <c:v>04/14(昼)</c:v>
                </c:pt>
                <c:pt idx="11">
                  <c:v>04/14(晩)</c:v>
                </c:pt>
                <c:pt idx="12">
                  <c:v>04/15(朝)</c:v>
                </c:pt>
                <c:pt idx="13">
                  <c:v>04/15(昼)</c:v>
                </c:pt>
                <c:pt idx="14">
                  <c:v>04/15(晩)</c:v>
                </c:pt>
                <c:pt idx="15">
                  <c:v>04/16(朝)</c:v>
                </c:pt>
                <c:pt idx="16">
                  <c:v>04/16(昼)</c:v>
                </c:pt>
                <c:pt idx="17">
                  <c:v>04/16(晩)</c:v>
                </c:pt>
                <c:pt idx="18">
                  <c:v>04/17(朝)</c:v>
                </c:pt>
                <c:pt idx="19">
                  <c:v>04/17(昼)</c:v>
                </c:pt>
                <c:pt idx="20">
                  <c:v>04/17(晩)</c:v>
                </c:pt>
              </c:strCache>
            </c:strRef>
          </c:cat>
          <c:val>
            <c:numRef>
              <c:f>Sheet1!$R$1:$R$21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4848"/>
        <c:axId val="45178474"/>
      </c:lineChart>
      <c:catAx>
        <c:axId val="9194484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日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78474"/>
        <c:crossesAt val="0"/>
        <c:auto val="1"/>
        <c:lblAlgn val="ctr"/>
        <c:lblOffset val="100"/>
        <c:noMultiLvlLbl val="0"/>
      </c:catAx>
      <c:valAx>
        <c:axId val="45178474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血圧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44848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895908832904"/>
          <c:y val="0.47490347490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月度集計結果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血圧"</c:f>
              <c:strCache>
                <c:ptCount val="1"/>
                <c:pt idx="0">
                  <c:v>血圧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1:$T$93</c:f>
              <c:strCache>
                <c:ptCount val="93"/>
                <c:pt idx="0">
                  <c:v>04/11</c:v>
                </c:pt>
                <c:pt idx="1">
                  <c:v>04/11</c:v>
                </c:pt>
                <c:pt idx="2">
                  <c:v>04/11</c:v>
                </c:pt>
                <c:pt idx="3">
                  <c:v>04/12</c:v>
                </c:pt>
                <c:pt idx="4">
                  <c:v>04/12</c:v>
                </c:pt>
                <c:pt idx="5">
                  <c:v>04/12</c:v>
                </c:pt>
                <c:pt idx="6">
                  <c:v>04/13</c:v>
                </c:pt>
                <c:pt idx="7">
                  <c:v>04/13</c:v>
                </c:pt>
                <c:pt idx="8">
                  <c:v>04/13</c:v>
                </c:pt>
                <c:pt idx="9">
                  <c:v>04/14</c:v>
                </c:pt>
                <c:pt idx="10">
                  <c:v>04/14</c:v>
                </c:pt>
                <c:pt idx="11">
                  <c:v>04/14</c:v>
                </c:pt>
                <c:pt idx="12">
                  <c:v>04/15</c:v>
                </c:pt>
                <c:pt idx="13">
                  <c:v>04/15</c:v>
                </c:pt>
                <c:pt idx="14">
                  <c:v>04/15</c:v>
                </c:pt>
                <c:pt idx="15">
                  <c:v>04/16</c:v>
                </c:pt>
                <c:pt idx="16">
                  <c:v>04/16</c:v>
                </c:pt>
                <c:pt idx="17">
                  <c:v>04/16</c:v>
                </c:pt>
                <c:pt idx="18">
                  <c:v>04/17</c:v>
                </c:pt>
                <c:pt idx="19">
                  <c:v>04/17</c:v>
                </c:pt>
                <c:pt idx="20">
                  <c:v>04/17</c:v>
                </c:pt>
                <c:pt idx="21">
                  <c:v>04/18</c:v>
                </c:pt>
                <c:pt idx="22">
                  <c:v>04/18</c:v>
                </c:pt>
                <c:pt idx="23">
                  <c:v>04/18</c:v>
                </c:pt>
                <c:pt idx="24">
                  <c:v>04/19</c:v>
                </c:pt>
                <c:pt idx="25">
                  <c:v>04/19</c:v>
                </c:pt>
                <c:pt idx="26">
                  <c:v>04/19</c:v>
                </c:pt>
                <c:pt idx="27">
                  <c:v>04/20</c:v>
                </c:pt>
                <c:pt idx="28">
                  <c:v>04/20</c:v>
                </c:pt>
                <c:pt idx="29">
                  <c:v>04/20</c:v>
                </c:pt>
                <c:pt idx="30">
                  <c:v>04/21</c:v>
                </c:pt>
                <c:pt idx="31">
                  <c:v>04/21</c:v>
                </c:pt>
                <c:pt idx="32">
                  <c:v>04/21</c:v>
                </c:pt>
                <c:pt idx="33">
                  <c:v>04/22</c:v>
                </c:pt>
                <c:pt idx="34">
                  <c:v>04/22</c:v>
                </c:pt>
                <c:pt idx="35">
                  <c:v>04/22</c:v>
                </c:pt>
                <c:pt idx="36">
                  <c:v>04/23</c:v>
                </c:pt>
                <c:pt idx="37">
                  <c:v>04/23</c:v>
                </c:pt>
                <c:pt idx="38">
                  <c:v>04/23</c:v>
                </c:pt>
                <c:pt idx="39">
                  <c:v>04/24</c:v>
                </c:pt>
                <c:pt idx="40">
                  <c:v>04/24</c:v>
                </c:pt>
                <c:pt idx="41">
                  <c:v>04/24</c:v>
                </c:pt>
                <c:pt idx="42">
                  <c:v>04/25</c:v>
                </c:pt>
                <c:pt idx="43">
                  <c:v>04/25</c:v>
                </c:pt>
                <c:pt idx="44">
                  <c:v>04/25</c:v>
                </c:pt>
                <c:pt idx="45">
                  <c:v>04/26</c:v>
                </c:pt>
                <c:pt idx="46">
                  <c:v>04/26</c:v>
                </c:pt>
                <c:pt idx="47">
                  <c:v>04/26</c:v>
                </c:pt>
                <c:pt idx="48">
                  <c:v>04/27</c:v>
                </c:pt>
                <c:pt idx="49">
                  <c:v>04/27</c:v>
                </c:pt>
                <c:pt idx="50">
                  <c:v>04/27</c:v>
                </c:pt>
                <c:pt idx="51">
                  <c:v>04/28</c:v>
                </c:pt>
                <c:pt idx="52">
                  <c:v>04/28</c:v>
                </c:pt>
                <c:pt idx="53">
                  <c:v>04/28</c:v>
                </c:pt>
                <c:pt idx="54">
                  <c:v>04/29</c:v>
                </c:pt>
                <c:pt idx="55">
                  <c:v>04/29</c:v>
                </c:pt>
                <c:pt idx="56">
                  <c:v>04/29</c:v>
                </c:pt>
                <c:pt idx="57">
                  <c:v>04/30</c:v>
                </c:pt>
                <c:pt idx="58">
                  <c:v>04/30</c:v>
                </c:pt>
                <c:pt idx="59">
                  <c:v>04/30</c:v>
                </c:pt>
                <c:pt idx="60">
                  <c:v>05/01</c:v>
                </c:pt>
                <c:pt idx="61">
                  <c:v>05/01</c:v>
                </c:pt>
                <c:pt idx="62">
                  <c:v>05/01</c:v>
                </c:pt>
                <c:pt idx="63">
                  <c:v>05/02</c:v>
                </c:pt>
                <c:pt idx="64">
                  <c:v>05/02</c:v>
                </c:pt>
                <c:pt idx="65">
                  <c:v>05/02</c:v>
                </c:pt>
                <c:pt idx="66">
                  <c:v>05/03</c:v>
                </c:pt>
                <c:pt idx="67">
                  <c:v>05/03</c:v>
                </c:pt>
                <c:pt idx="68">
                  <c:v>05/03</c:v>
                </c:pt>
                <c:pt idx="69">
                  <c:v>05/04</c:v>
                </c:pt>
                <c:pt idx="70">
                  <c:v>05/04</c:v>
                </c:pt>
                <c:pt idx="71">
                  <c:v>05/04</c:v>
                </c:pt>
                <c:pt idx="72">
                  <c:v>05/05</c:v>
                </c:pt>
                <c:pt idx="73">
                  <c:v>05/05</c:v>
                </c:pt>
                <c:pt idx="74">
                  <c:v>05/05</c:v>
                </c:pt>
                <c:pt idx="75">
                  <c:v>05/06</c:v>
                </c:pt>
                <c:pt idx="76">
                  <c:v>05/06</c:v>
                </c:pt>
                <c:pt idx="77">
                  <c:v>05/06</c:v>
                </c:pt>
                <c:pt idx="78">
                  <c:v>05/07</c:v>
                </c:pt>
                <c:pt idx="79">
                  <c:v>05/07</c:v>
                </c:pt>
                <c:pt idx="80">
                  <c:v>05/07</c:v>
                </c:pt>
                <c:pt idx="81">
                  <c:v>05/08</c:v>
                </c:pt>
                <c:pt idx="82">
                  <c:v>05/08</c:v>
                </c:pt>
                <c:pt idx="83">
                  <c:v>05/08</c:v>
                </c:pt>
                <c:pt idx="84">
                  <c:v>05/09</c:v>
                </c:pt>
                <c:pt idx="85">
                  <c:v>05/09</c:v>
                </c:pt>
                <c:pt idx="86">
                  <c:v>05/09</c:v>
                </c:pt>
                <c:pt idx="87">
                  <c:v>05/10</c:v>
                </c:pt>
                <c:pt idx="88">
                  <c:v>05/10</c:v>
                </c:pt>
                <c:pt idx="89">
                  <c:v>05/10</c:v>
                </c:pt>
                <c:pt idx="90">
                  <c:v>05/11</c:v>
                </c:pt>
                <c:pt idx="91">
                  <c:v>05/11</c:v>
                </c:pt>
                <c:pt idx="92">
                  <c:v>05/11</c:v>
                </c:pt>
              </c:strCache>
            </c:strRef>
          </c:cat>
          <c:val>
            <c:numRef>
              <c:f>Sheet1!$R$1:$R$93</c:f>
              <c:numCache>
                <c:formatCode>General</c:formatCode>
                <c:ptCount val="9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43680"/>
        <c:axId val="36436255"/>
      </c:lineChart>
      <c:catAx>
        <c:axId val="8604368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日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36255"/>
        <c:crossesAt val="0"/>
        <c:auto val="1"/>
        <c:lblAlgn val="ctr"/>
        <c:lblOffset val="100"/>
        <c:noMultiLvlLbl val="0"/>
      </c:catAx>
      <c:valAx>
        <c:axId val="36436255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血圧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43680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6" min="5" style="0" width="2.49"/>
    <col collapsed="false" customWidth="true" hidden="false" outlineLevel="0" max="7" min="7" style="0" width="5.49"/>
    <col collapsed="false" customWidth="true" hidden="false" outlineLevel="0" max="10" min="8" style="0" width="2.49"/>
    <col collapsed="false" customWidth="true" hidden="false" outlineLevel="0" max="11" min="11" style="0" width="9.62"/>
    <col collapsed="false" customWidth="true" hidden="false" outlineLevel="0" max="12" min="12" style="0" width="2.49"/>
    <col collapsed="false" customWidth="true" hidden="false" outlineLevel="0" max="13" min="13" style="0" width="17.87"/>
    <col collapsed="false" customWidth="true" hidden="false" outlineLevel="0" max="17" min="14" style="0" width="2.49"/>
  </cols>
  <sheetData>
    <row r="1" customFormat="false" ht="13.5" hidden="false" customHeight="false" outlineLevel="0" collapsed="false">
      <c r="A1" s="1" t="n">
        <v>42105</v>
      </c>
      <c r="B1" s="2"/>
      <c r="G1" s="0" t="n">
        <f aca="false">B1</f>
        <v>0</v>
      </c>
      <c r="I1" s="0" t="s">
        <v>0</v>
      </c>
      <c r="K1" s="0" t="e">
        <f aca="false">IF(G1=0,NA(),G1)</f>
        <v>#N/A</v>
      </c>
      <c r="M1" s="1" t="str">
        <f aca="false">TEXT(N1,"MM/DD(朝)")</f>
        <v>04/11(朝)</v>
      </c>
      <c r="N1" s="1" t="n">
        <f aca="false">$A$1</f>
        <v>42105</v>
      </c>
      <c r="P1" s="0" t="s">
        <v>0</v>
      </c>
      <c r="R1" s="0" t="e">
        <f aca="false">K1</f>
        <v>#N/A</v>
      </c>
      <c r="S1" s="1" t="str">
        <f aca="false">M1</f>
        <v>04/11(朝)</v>
      </c>
      <c r="T1" s="0" t="str">
        <f aca="false">TEXT(N1,"MM/DD")</f>
        <v>04/11</v>
      </c>
    </row>
    <row r="2" customFormat="false" ht="13.5" hidden="false" customHeight="false" outlineLevel="0" collapsed="false">
      <c r="A2" s="1" t="n">
        <f aca="false">A1+1</f>
        <v>42106</v>
      </c>
      <c r="B2" s="2"/>
      <c r="G2" s="0" t="n">
        <f aca="false">C1</f>
        <v>0</v>
      </c>
      <c r="I2" s="0" t="s">
        <v>1</v>
      </c>
      <c r="K2" s="0" t="e">
        <f aca="false">IF(G2=0,NA(),G2)</f>
        <v>#N/A</v>
      </c>
      <c r="M2" s="1" t="str">
        <f aca="false">TEXT(N2,"MM/DD(昼)")</f>
        <v>04/11(昼)</v>
      </c>
      <c r="N2" s="1" t="n">
        <f aca="false">$A$1</f>
        <v>42105</v>
      </c>
      <c r="P2" s="0" t="s">
        <v>1</v>
      </c>
      <c r="R2" s="0" t="e">
        <f aca="false">K2</f>
        <v>#N/A</v>
      </c>
      <c r="S2" s="1" t="str">
        <f aca="false">M2</f>
        <v>04/11(昼)</v>
      </c>
      <c r="T2" s="0" t="str">
        <f aca="false">TEXT(N2,"MM/DD")</f>
        <v>04/11</v>
      </c>
    </row>
    <row r="3" customFormat="false" ht="13.5" hidden="false" customHeight="false" outlineLevel="0" collapsed="false">
      <c r="A3" s="1" t="n">
        <f aca="false">A2+1</f>
        <v>42107</v>
      </c>
      <c r="B3" s="2"/>
      <c r="G3" s="0" t="n">
        <f aca="false">D1</f>
        <v>0</v>
      </c>
      <c r="I3" s="0" t="s">
        <v>2</v>
      </c>
      <c r="K3" s="0" t="e">
        <f aca="false">IF(G3=0,NA(),G3)</f>
        <v>#N/A</v>
      </c>
      <c r="M3" s="1" t="str">
        <f aca="false">TEXT(N3,"MM/DD(晩)")</f>
        <v>04/11(晩)</v>
      </c>
      <c r="N3" s="1" t="n">
        <f aca="false">$A$1</f>
        <v>42105</v>
      </c>
      <c r="P3" s="0" t="s">
        <v>2</v>
      </c>
      <c r="R3" s="0" t="e">
        <f aca="false">K3</f>
        <v>#N/A</v>
      </c>
      <c r="S3" s="1" t="str">
        <f aca="false">M3</f>
        <v>04/11(晩)</v>
      </c>
      <c r="T3" s="0" t="str">
        <f aca="false">TEXT(N3,"MM/DD")</f>
        <v>04/11</v>
      </c>
    </row>
    <row r="4" customFormat="false" ht="13.5" hidden="false" customHeight="false" outlineLevel="0" collapsed="false">
      <c r="A4" s="1" t="n">
        <f aca="false">A3+1</f>
        <v>42108</v>
      </c>
      <c r="B4" s="2"/>
      <c r="G4" s="0" t="n">
        <f aca="true">OFFSET($B$1,H4,I4,1,1)</f>
        <v>0</v>
      </c>
      <c r="H4" s="0" t="n">
        <v>1</v>
      </c>
      <c r="I4" s="0" t="n">
        <v>0</v>
      </c>
      <c r="K4" s="0" t="e">
        <f aca="false">IF(G4=0,NA(),G4)</f>
        <v>#N/A</v>
      </c>
      <c r="M4" s="1" t="str">
        <f aca="false">TEXT(N4,"MM/DD(朝)")</f>
        <v>04/12(朝)</v>
      </c>
      <c r="N4" s="1" t="n">
        <f aca="true">OFFSET($A$1,O4,0,1,1)</f>
        <v>42106</v>
      </c>
      <c r="O4" s="0" t="n">
        <v>1</v>
      </c>
      <c r="P4" s="0" t="n">
        <v>0</v>
      </c>
      <c r="R4" s="0" t="e">
        <f aca="false">K4</f>
        <v>#N/A</v>
      </c>
      <c r="S4" s="1" t="str">
        <f aca="false">M4</f>
        <v>04/12(朝)</v>
      </c>
      <c r="T4" s="0" t="str">
        <f aca="false">TEXT(N4,"MM/DD")</f>
        <v>04/12</v>
      </c>
    </row>
    <row r="5" customFormat="false" ht="13.5" hidden="false" customHeight="false" outlineLevel="0" collapsed="false">
      <c r="A5" s="1" t="n">
        <f aca="false">A4+1</f>
        <v>42109</v>
      </c>
      <c r="B5" s="2"/>
      <c r="G5" s="0" t="n">
        <f aca="true">OFFSET($B$1,H5,I5,1,1)</f>
        <v>0</v>
      </c>
      <c r="H5" s="0" t="n">
        <v>1</v>
      </c>
      <c r="I5" s="0" t="n">
        <v>1</v>
      </c>
      <c r="K5" s="0" t="e">
        <f aca="false">IF(G5=0,NA(),G5)</f>
        <v>#N/A</v>
      </c>
      <c r="M5" s="1" t="str">
        <f aca="false">TEXT(N5,"MM/DD(昼)")</f>
        <v>04/12(昼)</v>
      </c>
      <c r="N5" s="1" t="n">
        <f aca="true">OFFSET($A$1,O5,0,1,1)</f>
        <v>42106</v>
      </c>
      <c r="O5" s="0" t="n">
        <v>1</v>
      </c>
      <c r="P5" s="0" t="n">
        <v>1</v>
      </c>
      <c r="R5" s="0" t="e">
        <f aca="false">K5</f>
        <v>#N/A</v>
      </c>
      <c r="S5" s="1" t="str">
        <f aca="false">M5</f>
        <v>04/12(昼)</v>
      </c>
      <c r="T5" s="0" t="str">
        <f aca="false">TEXT(N5,"MM/DD")</f>
        <v>04/12</v>
      </c>
    </row>
    <row r="6" customFormat="false" ht="13.5" hidden="false" customHeight="false" outlineLevel="0" collapsed="false">
      <c r="A6" s="1" t="n">
        <f aca="false">A5+1</f>
        <v>42110</v>
      </c>
      <c r="B6" s="2"/>
      <c r="G6" s="0" t="n">
        <f aca="true">OFFSET($B$1,H6,I6,1,1)</f>
        <v>0</v>
      </c>
      <c r="H6" s="0" t="n">
        <v>1</v>
      </c>
      <c r="I6" s="0" t="n">
        <v>2</v>
      </c>
      <c r="K6" s="0" t="e">
        <f aca="false">IF(G6=0,NA(),G6)</f>
        <v>#N/A</v>
      </c>
      <c r="M6" s="1" t="str">
        <f aca="false">TEXT(N6,"MM/DD(晩)")</f>
        <v>04/12(晩)</v>
      </c>
      <c r="N6" s="1" t="n">
        <f aca="true">OFFSET($A$1,O6,0,1,1)</f>
        <v>42106</v>
      </c>
      <c r="O6" s="0" t="n">
        <v>1</v>
      </c>
      <c r="P6" s="0" t="n">
        <v>2</v>
      </c>
      <c r="R6" s="0" t="e">
        <f aca="false">K6</f>
        <v>#N/A</v>
      </c>
      <c r="S6" s="1" t="str">
        <f aca="false">M6</f>
        <v>04/12(晩)</v>
      </c>
      <c r="T6" s="0" t="str">
        <f aca="false">TEXT(N6,"MM/DD")</f>
        <v>04/12</v>
      </c>
    </row>
    <row r="7" customFormat="false" ht="13.5" hidden="false" customHeight="false" outlineLevel="0" collapsed="false">
      <c r="A7" s="1" t="n">
        <f aca="false">A6+1</f>
        <v>42111</v>
      </c>
      <c r="B7" s="2"/>
      <c r="G7" s="0" t="n">
        <f aca="true">OFFSET($B$1,H7,I7,1,1)</f>
        <v>0</v>
      </c>
      <c r="H7" s="0" t="n">
        <f aca="false">H6+1</f>
        <v>2</v>
      </c>
      <c r="I7" s="0" t="n">
        <v>0</v>
      </c>
      <c r="K7" s="0" t="e">
        <f aca="false">IF(G7=0,NA(),G7)</f>
        <v>#N/A</v>
      </c>
      <c r="M7" s="1" t="str">
        <f aca="false">TEXT(N7,"MM/DD(朝)")</f>
        <v>04/13(朝)</v>
      </c>
      <c r="N7" s="1" t="n">
        <f aca="true">OFFSET($A$1,O7,0,1,1)</f>
        <v>42107</v>
      </c>
      <c r="O7" s="0" t="n">
        <f aca="false">O6+1</f>
        <v>2</v>
      </c>
      <c r="P7" s="0" t="n">
        <v>0</v>
      </c>
      <c r="R7" s="0" t="e">
        <f aca="false">K7</f>
        <v>#N/A</v>
      </c>
      <c r="S7" s="1" t="str">
        <f aca="false">M7</f>
        <v>04/13(朝)</v>
      </c>
      <c r="T7" s="0" t="str">
        <f aca="false">TEXT(N7,"MM/DD")</f>
        <v>04/13</v>
      </c>
    </row>
    <row r="8" customFormat="false" ht="13.5" hidden="false" customHeight="false" outlineLevel="0" collapsed="false">
      <c r="A8" s="1" t="n">
        <f aca="false">A7+1</f>
        <v>42112</v>
      </c>
      <c r="B8" s="2"/>
      <c r="G8" s="0" t="n">
        <f aca="true">OFFSET($B$1,H8,I8,1,1)</f>
        <v>0</v>
      </c>
      <c r="H8" s="0" t="n">
        <f aca="false">H7</f>
        <v>2</v>
      </c>
      <c r="I8" s="0" t="n">
        <v>1</v>
      </c>
      <c r="K8" s="0" t="e">
        <f aca="false">IF(G8=0,NA(),G8)</f>
        <v>#N/A</v>
      </c>
      <c r="M8" s="1" t="str">
        <f aca="false">TEXT(N8,"MM/DD(昼)")</f>
        <v>04/13(昼)</v>
      </c>
      <c r="N8" s="1" t="n">
        <f aca="true">OFFSET($A$1,O8,0,1,1)</f>
        <v>42107</v>
      </c>
      <c r="O8" s="0" t="n">
        <f aca="false">O7</f>
        <v>2</v>
      </c>
      <c r="P8" s="0" t="n">
        <v>1</v>
      </c>
      <c r="R8" s="0" t="e">
        <f aca="false">K8</f>
        <v>#N/A</v>
      </c>
      <c r="S8" s="1" t="str">
        <f aca="false">M8</f>
        <v>04/13(昼)</v>
      </c>
      <c r="T8" s="0" t="str">
        <f aca="false">TEXT(N8,"MM/DD")</f>
        <v>04/13</v>
      </c>
    </row>
    <row r="9" customFormat="false" ht="13.5" hidden="false" customHeight="false" outlineLevel="0" collapsed="false">
      <c r="A9" s="1" t="n">
        <f aca="false">A8+1</f>
        <v>42113</v>
      </c>
      <c r="B9" s="2"/>
      <c r="G9" s="0" t="n">
        <f aca="true">OFFSET($B$1,H9,I9,1,1)</f>
        <v>0</v>
      </c>
      <c r="H9" s="0" t="n">
        <f aca="false">H8</f>
        <v>2</v>
      </c>
      <c r="I9" s="0" t="n">
        <v>2</v>
      </c>
      <c r="K9" s="0" t="e">
        <f aca="false">IF(G9=0,NA(),G9)</f>
        <v>#N/A</v>
      </c>
      <c r="M9" s="1" t="str">
        <f aca="false">TEXT(N9,"MM/DD(晩)")</f>
        <v>04/13(晩)</v>
      </c>
      <c r="N9" s="1" t="n">
        <f aca="true">OFFSET($A$1,O9,0,1,1)</f>
        <v>42107</v>
      </c>
      <c r="O9" s="0" t="n">
        <f aca="false">O8</f>
        <v>2</v>
      </c>
      <c r="P9" s="0" t="n">
        <v>2</v>
      </c>
      <c r="R9" s="0" t="e">
        <f aca="false">K9</f>
        <v>#N/A</v>
      </c>
      <c r="S9" s="1" t="str">
        <f aca="false">M9</f>
        <v>04/13(晩)</v>
      </c>
      <c r="T9" s="0" t="str">
        <f aca="false">TEXT(N9,"MM/DD")</f>
        <v>04/13</v>
      </c>
    </row>
    <row r="10" customFormat="false" ht="13.5" hidden="false" customHeight="false" outlineLevel="0" collapsed="false">
      <c r="A10" s="1" t="n">
        <f aca="false">A9+1</f>
        <v>42114</v>
      </c>
      <c r="B10" s="2"/>
      <c r="G10" s="0" t="n">
        <f aca="true">OFFSET($B$1,H10,I10,1,1)</f>
        <v>0</v>
      </c>
      <c r="H10" s="0" t="n">
        <f aca="false">H9+1</f>
        <v>3</v>
      </c>
      <c r="I10" s="0" t="n">
        <v>0</v>
      </c>
      <c r="K10" s="0" t="e">
        <f aca="false">IF(G10=0,NA(),G10)</f>
        <v>#N/A</v>
      </c>
      <c r="M10" s="1" t="str">
        <f aca="false">TEXT(N10,"MM/DD(朝)")</f>
        <v>04/14(朝)</v>
      </c>
      <c r="N10" s="1" t="n">
        <f aca="true">OFFSET($A$1,O10,0,1,1)</f>
        <v>42108</v>
      </c>
      <c r="O10" s="0" t="n">
        <f aca="false">O9+1</f>
        <v>3</v>
      </c>
      <c r="P10" s="0" t="n">
        <v>0</v>
      </c>
      <c r="R10" s="0" t="e">
        <f aca="false">K10</f>
        <v>#N/A</v>
      </c>
      <c r="S10" s="1" t="str">
        <f aca="false">M10</f>
        <v>04/14(朝)</v>
      </c>
      <c r="T10" s="0" t="str">
        <f aca="false">TEXT(N10,"MM/DD")</f>
        <v>04/14</v>
      </c>
    </row>
    <row r="11" customFormat="false" ht="13.5" hidden="false" customHeight="false" outlineLevel="0" collapsed="false">
      <c r="A11" s="1" t="n">
        <f aca="false">A10+1</f>
        <v>42115</v>
      </c>
      <c r="B11" s="2"/>
      <c r="G11" s="0" t="n">
        <f aca="true">OFFSET($B$1,H11,I11,1,1)</f>
        <v>0</v>
      </c>
      <c r="H11" s="0" t="n">
        <f aca="false">H10</f>
        <v>3</v>
      </c>
      <c r="I11" s="0" t="n">
        <v>1</v>
      </c>
      <c r="K11" s="0" t="e">
        <f aca="false">IF(G11=0,NA(),G11)</f>
        <v>#N/A</v>
      </c>
      <c r="M11" s="1" t="str">
        <f aca="false">TEXT(N11,"MM/DD(昼)")</f>
        <v>04/14(昼)</v>
      </c>
      <c r="N11" s="1" t="n">
        <f aca="true">OFFSET($A$1,O11,0,1,1)</f>
        <v>42108</v>
      </c>
      <c r="O11" s="0" t="n">
        <f aca="false">O10</f>
        <v>3</v>
      </c>
      <c r="P11" s="0" t="n">
        <v>1</v>
      </c>
      <c r="R11" s="0" t="e">
        <f aca="false">K11</f>
        <v>#N/A</v>
      </c>
      <c r="S11" s="1" t="str">
        <f aca="false">M11</f>
        <v>04/14(昼)</v>
      </c>
      <c r="T11" s="0" t="str">
        <f aca="false">TEXT(N11,"MM/DD")</f>
        <v>04/14</v>
      </c>
    </row>
    <row r="12" customFormat="false" ht="13.5" hidden="false" customHeight="false" outlineLevel="0" collapsed="false">
      <c r="A12" s="1" t="n">
        <f aca="false">A11+1</f>
        <v>42116</v>
      </c>
      <c r="B12" s="2"/>
      <c r="G12" s="0" t="n">
        <f aca="true">OFFSET($B$1,H12,I12,1,1)</f>
        <v>0</v>
      </c>
      <c r="H12" s="0" t="n">
        <f aca="false">H11</f>
        <v>3</v>
      </c>
      <c r="I12" s="0" t="n">
        <v>2</v>
      </c>
      <c r="K12" s="0" t="e">
        <f aca="false">IF(G12=0,NA(),G12)</f>
        <v>#N/A</v>
      </c>
      <c r="M12" s="1" t="str">
        <f aca="false">TEXT(N12,"MM/DD(晩)")</f>
        <v>04/14(晩)</v>
      </c>
      <c r="N12" s="1" t="n">
        <f aca="true">OFFSET($A$1,O12,0,1,1)</f>
        <v>42108</v>
      </c>
      <c r="O12" s="0" t="n">
        <f aca="false">O11</f>
        <v>3</v>
      </c>
      <c r="P12" s="0" t="n">
        <v>2</v>
      </c>
      <c r="R12" s="0" t="e">
        <f aca="false">K12</f>
        <v>#N/A</v>
      </c>
      <c r="S12" s="1" t="str">
        <f aca="false">M12</f>
        <v>04/14(晩)</v>
      </c>
      <c r="T12" s="0" t="str">
        <f aca="false">TEXT(N12,"MM/DD")</f>
        <v>04/14</v>
      </c>
    </row>
    <row r="13" customFormat="false" ht="13.5" hidden="false" customHeight="false" outlineLevel="0" collapsed="false">
      <c r="A13" s="1" t="n">
        <f aca="false">A12+1</f>
        <v>42117</v>
      </c>
      <c r="B13" s="2"/>
      <c r="G13" s="0" t="n">
        <f aca="true">OFFSET($B$1,H13,I13,1,1)</f>
        <v>0</v>
      </c>
      <c r="H13" s="0" t="n">
        <f aca="false">H12+1</f>
        <v>4</v>
      </c>
      <c r="I13" s="0" t="n">
        <v>0</v>
      </c>
      <c r="K13" s="0" t="e">
        <f aca="false">IF(G13=0,NA(),G13)</f>
        <v>#N/A</v>
      </c>
      <c r="M13" s="1" t="str">
        <f aca="false">TEXT(N13,"MM/DD(朝)")</f>
        <v>04/15(朝)</v>
      </c>
      <c r="N13" s="1" t="n">
        <f aca="true">OFFSET($A$1,O13,0,1,1)</f>
        <v>42109</v>
      </c>
      <c r="O13" s="0" t="n">
        <f aca="false">O12+1</f>
        <v>4</v>
      </c>
      <c r="P13" s="0" t="n">
        <v>0</v>
      </c>
      <c r="R13" s="0" t="e">
        <f aca="false">K13</f>
        <v>#N/A</v>
      </c>
      <c r="S13" s="1" t="str">
        <f aca="false">M13</f>
        <v>04/15(朝)</v>
      </c>
      <c r="T13" s="0" t="str">
        <f aca="false">TEXT(N13,"MM/DD")</f>
        <v>04/15</v>
      </c>
    </row>
    <row r="14" customFormat="false" ht="13.5" hidden="false" customHeight="false" outlineLevel="0" collapsed="false">
      <c r="A14" s="1" t="n">
        <f aca="false">A13+1</f>
        <v>42118</v>
      </c>
      <c r="B14" s="2"/>
      <c r="G14" s="0" t="n">
        <f aca="true">OFFSET($B$1,H14,I14,1,1)</f>
        <v>0</v>
      </c>
      <c r="H14" s="0" t="n">
        <f aca="false">H13</f>
        <v>4</v>
      </c>
      <c r="I14" s="0" t="n">
        <v>1</v>
      </c>
      <c r="K14" s="0" t="e">
        <f aca="false">IF(G14=0,NA(),G14)</f>
        <v>#N/A</v>
      </c>
      <c r="M14" s="1" t="str">
        <f aca="false">TEXT(N14,"MM/DD(昼)")</f>
        <v>04/15(昼)</v>
      </c>
      <c r="N14" s="1" t="n">
        <f aca="true">OFFSET($A$1,O14,0,1,1)</f>
        <v>42109</v>
      </c>
      <c r="O14" s="0" t="n">
        <f aca="false">O13</f>
        <v>4</v>
      </c>
      <c r="P14" s="0" t="n">
        <v>1</v>
      </c>
      <c r="R14" s="0" t="e">
        <f aca="false">K14</f>
        <v>#N/A</v>
      </c>
      <c r="S14" s="1" t="str">
        <f aca="false">M14</f>
        <v>04/15(昼)</v>
      </c>
      <c r="T14" s="0" t="str">
        <f aca="false">TEXT(N14,"MM/DD")</f>
        <v>04/15</v>
      </c>
    </row>
    <row r="15" customFormat="false" ht="13.5" hidden="false" customHeight="false" outlineLevel="0" collapsed="false">
      <c r="A15" s="1" t="n">
        <f aca="false">A14+1</f>
        <v>42119</v>
      </c>
      <c r="B15" s="2"/>
      <c r="G15" s="0" t="n">
        <f aca="true">OFFSET($B$1,H15,I15,1,1)</f>
        <v>0</v>
      </c>
      <c r="H15" s="0" t="n">
        <f aca="false">H14</f>
        <v>4</v>
      </c>
      <c r="I15" s="0" t="n">
        <v>2</v>
      </c>
      <c r="K15" s="0" t="e">
        <f aca="false">IF(G15=0,NA(),G15)</f>
        <v>#N/A</v>
      </c>
      <c r="M15" s="1" t="str">
        <f aca="false">TEXT(N15,"MM/DD(晩)")</f>
        <v>04/15(晩)</v>
      </c>
      <c r="N15" s="1" t="n">
        <f aca="true">OFFSET($A$1,O15,0,1,1)</f>
        <v>42109</v>
      </c>
      <c r="O15" s="0" t="n">
        <f aca="false">O14</f>
        <v>4</v>
      </c>
      <c r="P15" s="0" t="n">
        <v>2</v>
      </c>
      <c r="R15" s="0" t="e">
        <f aca="false">K15</f>
        <v>#N/A</v>
      </c>
      <c r="S15" s="1" t="str">
        <f aca="false">M15</f>
        <v>04/15(晩)</v>
      </c>
      <c r="T15" s="0" t="str">
        <f aca="false">TEXT(N15,"MM/DD")</f>
        <v>04/15</v>
      </c>
    </row>
    <row r="16" customFormat="false" ht="13.5" hidden="false" customHeight="false" outlineLevel="0" collapsed="false">
      <c r="A16" s="1" t="n">
        <f aca="false">A15+1</f>
        <v>42120</v>
      </c>
      <c r="B16" s="2"/>
      <c r="G16" s="0" t="n">
        <f aca="true">OFFSET($B$1,H16,I16,1,1)</f>
        <v>0</v>
      </c>
      <c r="H16" s="0" t="n">
        <f aca="false">H15+1</f>
        <v>5</v>
      </c>
      <c r="I16" s="0" t="n">
        <v>0</v>
      </c>
      <c r="K16" s="0" t="e">
        <f aca="false">IF(G16=0,NA(),G16)</f>
        <v>#N/A</v>
      </c>
      <c r="M16" s="1" t="str">
        <f aca="false">TEXT(N16,"MM/DD(朝)")</f>
        <v>04/16(朝)</v>
      </c>
      <c r="N16" s="1" t="n">
        <f aca="true">OFFSET($A$1,O16,0,1,1)</f>
        <v>42110</v>
      </c>
      <c r="O16" s="0" t="n">
        <f aca="false">O15+1</f>
        <v>5</v>
      </c>
      <c r="P16" s="0" t="n">
        <v>0</v>
      </c>
      <c r="R16" s="0" t="e">
        <f aca="false">K16</f>
        <v>#N/A</v>
      </c>
      <c r="S16" s="1" t="str">
        <f aca="false">M16</f>
        <v>04/16(朝)</v>
      </c>
      <c r="T16" s="0" t="str">
        <f aca="false">TEXT(N16,"MM/DD")</f>
        <v>04/16</v>
      </c>
    </row>
    <row r="17" customFormat="false" ht="13.5" hidden="false" customHeight="false" outlineLevel="0" collapsed="false">
      <c r="A17" s="1" t="n">
        <f aca="false">A16+1</f>
        <v>42121</v>
      </c>
      <c r="B17" s="2"/>
      <c r="G17" s="0" t="n">
        <f aca="true">OFFSET($B$1,H17,I17,1,1)</f>
        <v>0</v>
      </c>
      <c r="H17" s="0" t="n">
        <f aca="false">H16</f>
        <v>5</v>
      </c>
      <c r="I17" s="0" t="n">
        <v>1</v>
      </c>
      <c r="K17" s="0" t="e">
        <f aca="false">IF(G17=0,NA(),G17)</f>
        <v>#N/A</v>
      </c>
      <c r="M17" s="1" t="str">
        <f aca="false">TEXT(N17,"MM/DD(昼)")</f>
        <v>04/16(昼)</v>
      </c>
      <c r="N17" s="1" t="n">
        <f aca="true">OFFSET($A$1,O17,0,1,1)</f>
        <v>42110</v>
      </c>
      <c r="O17" s="0" t="n">
        <f aca="false">O16</f>
        <v>5</v>
      </c>
      <c r="P17" s="0" t="n">
        <v>1</v>
      </c>
      <c r="R17" s="0" t="e">
        <f aca="false">K17</f>
        <v>#N/A</v>
      </c>
      <c r="S17" s="1" t="str">
        <f aca="false">M17</f>
        <v>04/16(昼)</v>
      </c>
      <c r="T17" s="0" t="str">
        <f aca="false">TEXT(N17,"MM/DD")</f>
        <v>04/16</v>
      </c>
    </row>
    <row r="18" customFormat="false" ht="13.5" hidden="false" customHeight="false" outlineLevel="0" collapsed="false">
      <c r="A18" s="1" t="n">
        <f aca="false">A17+1</f>
        <v>42122</v>
      </c>
      <c r="B18" s="2"/>
      <c r="G18" s="0" t="n">
        <f aca="true">OFFSET($B$1,H18,I18,1,1)</f>
        <v>0</v>
      </c>
      <c r="H18" s="0" t="n">
        <f aca="false">H17</f>
        <v>5</v>
      </c>
      <c r="I18" s="0" t="n">
        <v>2</v>
      </c>
      <c r="K18" s="0" t="e">
        <f aca="false">IF(G18=0,NA(),G18)</f>
        <v>#N/A</v>
      </c>
      <c r="M18" s="1" t="str">
        <f aca="false">TEXT(N18,"MM/DD(晩)")</f>
        <v>04/16(晩)</v>
      </c>
      <c r="N18" s="1" t="n">
        <f aca="true">OFFSET($A$1,O18,0,1,1)</f>
        <v>42110</v>
      </c>
      <c r="O18" s="0" t="n">
        <f aca="false">O17</f>
        <v>5</v>
      </c>
      <c r="P18" s="0" t="n">
        <v>2</v>
      </c>
      <c r="R18" s="0" t="e">
        <f aca="false">K18</f>
        <v>#N/A</v>
      </c>
      <c r="S18" s="1" t="str">
        <f aca="false">M18</f>
        <v>04/16(晩)</v>
      </c>
      <c r="T18" s="0" t="str">
        <f aca="false">TEXT(N18,"MM/DD")</f>
        <v>04/16</v>
      </c>
    </row>
    <row r="19" customFormat="false" ht="13.5" hidden="false" customHeight="false" outlineLevel="0" collapsed="false">
      <c r="A19" s="1" t="n">
        <f aca="false">A18+1</f>
        <v>42123</v>
      </c>
      <c r="B19" s="2"/>
      <c r="G19" s="0" t="n">
        <f aca="true">OFFSET($B$1,H19,I19,1,1)</f>
        <v>0</v>
      </c>
      <c r="H19" s="0" t="n">
        <f aca="false">H18+1</f>
        <v>6</v>
      </c>
      <c r="I19" s="0" t="n">
        <v>0</v>
      </c>
      <c r="K19" s="0" t="e">
        <f aca="false">IF(G19=0,NA(),G19)</f>
        <v>#N/A</v>
      </c>
      <c r="M19" s="1" t="str">
        <f aca="false">TEXT(N19,"MM/DD(朝)")</f>
        <v>04/17(朝)</v>
      </c>
      <c r="N19" s="1" t="n">
        <f aca="true">OFFSET($A$1,O19,0,1,1)</f>
        <v>42111</v>
      </c>
      <c r="O19" s="0" t="n">
        <f aca="false">O18+1</f>
        <v>6</v>
      </c>
      <c r="P19" s="0" t="n">
        <v>0</v>
      </c>
      <c r="R19" s="0" t="e">
        <f aca="false">K19</f>
        <v>#N/A</v>
      </c>
      <c r="S19" s="1" t="str">
        <f aca="false">M19</f>
        <v>04/17(朝)</v>
      </c>
      <c r="T19" s="0" t="str">
        <f aca="false">TEXT(N19,"MM/DD")</f>
        <v>04/17</v>
      </c>
    </row>
    <row r="20" customFormat="false" ht="13.5" hidden="false" customHeight="false" outlineLevel="0" collapsed="false">
      <c r="A20" s="1" t="n">
        <f aca="false">A19+1</f>
        <v>42124</v>
      </c>
      <c r="B20" s="2"/>
      <c r="G20" s="0" t="n">
        <f aca="true">OFFSET($B$1,H20,I20,1,1)</f>
        <v>0</v>
      </c>
      <c r="H20" s="0" t="n">
        <f aca="false">H19</f>
        <v>6</v>
      </c>
      <c r="I20" s="0" t="n">
        <v>1</v>
      </c>
      <c r="K20" s="0" t="e">
        <f aca="false">IF(G20=0,NA(),G20)</f>
        <v>#N/A</v>
      </c>
      <c r="M20" s="1" t="str">
        <f aca="false">TEXT(N20,"MM/DD(昼)")</f>
        <v>04/17(昼)</v>
      </c>
      <c r="N20" s="1" t="n">
        <f aca="true">OFFSET($A$1,O20,0,1,1)</f>
        <v>42111</v>
      </c>
      <c r="O20" s="0" t="n">
        <f aca="false">O19</f>
        <v>6</v>
      </c>
      <c r="P20" s="0" t="n">
        <v>1</v>
      </c>
      <c r="R20" s="0" t="e">
        <f aca="false">K20</f>
        <v>#N/A</v>
      </c>
      <c r="S20" s="1" t="str">
        <f aca="false">M20</f>
        <v>04/17(昼)</v>
      </c>
      <c r="T20" s="0" t="str">
        <f aca="false">TEXT(N20,"MM/DD")</f>
        <v>04/17</v>
      </c>
    </row>
    <row r="21" customFormat="false" ht="13.5" hidden="false" customHeight="false" outlineLevel="0" collapsed="false">
      <c r="A21" s="1" t="n">
        <f aca="false">A20+1</f>
        <v>42125</v>
      </c>
      <c r="B21" s="2"/>
      <c r="G21" s="0" t="n">
        <f aca="true">OFFSET($B$1,H21,I21,1,1)</f>
        <v>0</v>
      </c>
      <c r="H21" s="0" t="n">
        <f aca="false">H20</f>
        <v>6</v>
      </c>
      <c r="I21" s="0" t="n">
        <v>2</v>
      </c>
      <c r="K21" s="0" t="e">
        <f aca="false">IF(G21=0,NA(),G21)</f>
        <v>#N/A</v>
      </c>
      <c r="M21" s="1" t="str">
        <f aca="false">TEXT(N21,"MM/DD(晩)")</f>
        <v>04/17(晩)</v>
      </c>
      <c r="N21" s="1" t="n">
        <f aca="true">OFFSET($A$1,O21,0,1,1)</f>
        <v>42111</v>
      </c>
      <c r="O21" s="0" t="n">
        <f aca="false">O20</f>
        <v>6</v>
      </c>
      <c r="P21" s="0" t="n">
        <v>2</v>
      </c>
      <c r="R21" s="0" t="e">
        <f aca="false">K21</f>
        <v>#N/A</v>
      </c>
      <c r="S21" s="1" t="str">
        <f aca="false">M21</f>
        <v>04/17(晩)</v>
      </c>
      <c r="T21" s="0" t="str">
        <f aca="false">TEXT(N21,"MM/DD")</f>
        <v>04/17</v>
      </c>
    </row>
    <row r="22" customFormat="false" ht="13.5" hidden="false" customHeight="false" outlineLevel="0" collapsed="false">
      <c r="A22" s="1" t="n">
        <f aca="false">A21+1</f>
        <v>42126</v>
      </c>
      <c r="B22" s="2"/>
      <c r="G22" s="0" t="n">
        <f aca="true">OFFSET($B$1,H22,I22,1,1)</f>
        <v>0</v>
      </c>
      <c r="H22" s="0" t="n">
        <f aca="false">H21+1</f>
        <v>7</v>
      </c>
      <c r="I22" s="0" t="n">
        <v>0</v>
      </c>
      <c r="K22" s="0" t="e">
        <f aca="false">IF(G22=0,NA(),G22)</f>
        <v>#N/A</v>
      </c>
      <c r="M22" s="1" t="str">
        <f aca="false">TEXT(N22,"MM/DD(朝)")</f>
        <v>04/18(朝)</v>
      </c>
      <c r="N22" s="1" t="n">
        <f aca="true">OFFSET($A$1,O22,0,1,1)</f>
        <v>42112</v>
      </c>
      <c r="O22" s="0" t="n">
        <f aca="false">O21+1</f>
        <v>7</v>
      </c>
      <c r="P22" s="0" t="n">
        <v>0</v>
      </c>
      <c r="R22" s="0" t="e">
        <f aca="false">K22</f>
        <v>#N/A</v>
      </c>
      <c r="S22" s="1" t="str">
        <f aca="false">M22</f>
        <v>04/18(朝)</v>
      </c>
      <c r="T22" s="0" t="str">
        <f aca="false">TEXT(N22,"MM/DD")</f>
        <v>04/18</v>
      </c>
    </row>
    <row r="23" customFormat="false" ht="13.5" hidden="false" customHeight="false" outlineLevel="0" collapsed="false">
      <c r="A23" s="1" t="n">
        <f aca="false">A22+1</f>
        <v>42127</v>
      </c>
      <c r="B23" s="2"/>
      <c r="G23" s="0" t="n">
        <f aca="true">OFFSET($B$1,H23,I23,1,1)</f>
        <v>0</v>
      </c>
      <c r="H23" s="0" t="n">
        <f aca="false">H22</f>
        <v>7</v>
      </c>
      <c r="I23" s="0" t="n">
        <v>1</v>
      </c>
      <c r="K23" s="0" t="e">
        <f aca="false">IF(G23=0,NA(),G23)</f>
        <v>#N/A</v>
      </c>
      <c r="M23" s="1" t="str">
        <f aca="false">TEXT(N23,"MM/DD(昼)")</f>
        <v>04/18(昼)</v>
      </c>
      <c r="N23" s="1" t="n">
        <f aca="true">OFFSET($A$1,O23,0,1,1)</f>
        <v>42112</v>
      </c>
      <c r="O23" s="0" t="n">
        <f aca="false">O22</f>
        <v>7</v>
      </c>
      <c r="P23" s="0" t="n">
        <v>1</v>
      </c>
      <c r="R23" s="0" t="e">
        <f aca="false">K23</f>
        <v>#N/A</v>
      </c>
      <c r="S23" s="1" t="str">
        <f aca="false">M23</f>
        <v>04/18(昼)</v>
      </c>
      <c r="T23" s="0" t="str">
        <f aca="false">TEXT(N23,"MM/DD")</f>
        <v>04/18</v>
      </c>
    </row>
    <row r="24" customFormat="false" ht="13.5" hidden="false" customHeight="false" outlineLevel="0" collapsed="false">
      <c r="A24" s="1" t="n">
        <f aca="false">A23+1</f>
        <v>42128</v>
      </c>
      <c r="B24" s="2"/>
      <c r="G24" s="0" t="n">
        <f aca="true">OFFSET($B$1,H24,I24,1,1)</f>
        <v>0</v>
      </c>
      <c r="H24" s="0" t="n">
        <f aca="false">H23</f>
        <v>7</v>
      </c>
      <c r="I24" s="0" t="n">
        <v>2</v>
      </c>
      <c r="K24" s="0" t="e">
        <f aca="false">IF(G24=0,NA(),G24)</f>
        <v>#N/A</v>
      </c>
      <c r="M24" s="1" t="str">
        <f aca="false">TEXT(N24,"MM/DD(晩)")</f>
        <v>04/18(晩)</v>
      </c>
      <c r="N24" s="1" t="n">
        <f aca="true">OFFSET($A$1,O24,0,1,1)</f>
        <v>42112</v>
      </c>
      <c r="O24" s="0" t="n">
        <f aca="false">O23</f>
        <v>7</v>
      </c>
      <c r="P24" s="0" t="n">
        <v>2</v>
      </c>
      <c r="R24" s="0" t="e">
        <f aca="false">K24</f>
        <v>#N/A</v>
      </c>
      <c r="S24" s="1" t="str">
        <f aca="false">M24</f>
        <v>04/18(晩)</v>
      </c>
      <c r="T24" s="0" t="str">
        <f aca="false">TEXT(N24,"MM/DD")</f>
        <v>04/18</v>
      </c>
    </row>
    <row r="25" customFormat="false" ht="13.5" hidden="false" customHeight="false" outlineLevel="0" collapsed="false">
      <c r="A25" s="1" t="n">
        <f aca="false">A24+1</f>
        <v>42129</v>
      </c>
      <c r="B25" s="2"/>
      <c r="G25" s="0" t="n">
        <f aca="true">OFFSET($B$1,H25,I25,1,1)</f>
        <v>0</v>
      </c>
      <c r="H25" s="0" t="n">
        <f aca="false">H24+1</f>
        <v>8</v>
      </c>
      <c r="I25" s="0" t="n">
        <v>0</v>
      </c>
      <c r="K25" s="0" t="e">
        <f aca="false">IF(G25=0,NA(),G25)</f>
        <v>#N/A</v>
      </c>
      <c r="M25" s="1" t="str">
        <f aca="false">TEXT(N25,"MM/DD(朝)")</f>
        <v>04/19(朝)</v>
      </c>
      <c r="N25" s="1" t="n">
        <f aca="true">OFFSET($A$1,O25,0,1,1)</f>
        <v>42113</v>
      </c>
      <c r="O25" s="0" t="n">
        <f aca="false">O24+1</f>
        <v>8</v>
      </c>
      <c r="P25" s="0" t="n">
        <v>0</v>
      </c>
      <c r="R25" s="0" t="e">
        <f aca="false">K25</f>
        <v>#N/A</v>
      </c>
      <c r="S25" s="1" t="str">
        <f aca="false">M25</f>
        <v>04/19(朝)</v>
      </c>
      <c r="T25" s="0" t="str">
        <f aca="false">TEXT(N25,"MM/DD")</f>
        <v>04/19</v>
      </c>
    </row>
    <row r="26" customFormat="false" ht="13.5" hidden="false" customHeight="false" outlineLevel="0" collapsed="false">
      <c r="A26" s="1" t="n">
        <f aca="false">A25+1</f>
        <v>42130</v>
      </c>
      <c r="B26" s="2"/>
      <c r="G26" s="0" t="n">
        <f aca="true">OFFSET($B$1,H26,I26,1,1)</f>
        <v>0</v>
      </c>
      <c r="H26" s="0" t="n">
        <f aca="false">H25</f>
        <v>8</v>
      </c>
      <c r="I26" s="0" t="n">
        <v>1</v>
      </c>
      <c r="K26" s="0" t="e">
        <f aca="false">IF(G26=0,NA(),G26)</f>
        <v>#N/A</v>
      </c>
      <c r="M26" s="1" t="str">
        <f aca="false">TEXT(N26,"MM/DD(昼)")</f>
        <v>04/19(昼)</v>
      </c>
      <c r="N26" s="1" t="n">
        <f aca="true">OFFSET($A$1,O26,0,1,1)</f>
        <v>42113</v>
      </c>
      <c r="O26" s="0" t="n">
        <f aca="false">O25</f>
        <v>8</v>
      </c>
      <c r="P26" s="0" t="n">
        <v>1</v>
      </c>
      <c r="R26" s="0" t="e">
        <f aca="false">K26</f>
        <v>#N/A</v>
      </c>
      <c r="S26" s="1" t="str">
        <f aca="false">M26</f>
        <v>04/19(昼)</v>
      </c>
      <c r="T26" s="0" t="str">
        <f aca="false">TEXT(N26,"MM/DD")</f>
        <v>04/19</v>
      </c>
    </row>
    <row r="27" customFormat="false" ht="13.5" hidden="false" customHeight="false" outlineLevel="0" collapsed="false">
      <c r="A27" s="1" t="n">
        <f aca="false">A26+1</f>
        <v>42131</v>
      </c>
      <c r="B27" s="2"/>
      <c r="G27" s="0" t="n">
        <f aca="true">OFFSET($B$1,H27,I27,1,1)</f>
        <v>0</v>
      </c>
      <c r="H27" s="0" t="n">
        <f aca="false">H26</f>
        <v>8</v>
      </c>
      <c r="I27" s="0" t="n">
        <v>2</v>
      </c>
      <c r="K27" s="0" t="e">
        <f aca="false">IF(G27=0,NA(),G27)</f>
        <v>#N/A</v>
      </c>
      <c r="M27" s="1" t="str">
        <f aca="false">TEXT(N27,"MM/DD(晩)")</f>
        <v>04/19(晩)</v>
      </c>
      <c r="N27" s="1" t="n">
        <f aca="true">OFFSET($A$1,O27,0,1,1)</f>
        <v>42113</v>
      </c>
      <c r="O27" s="0" t="n">
        <f aca="false">O26</f>
        <v>8</v>
      </c>
      <c r="P27" s="0" t="n">
        <v>2</v>
      </c>
      <c r="R27" s="0" t="e">
        <f aca="false">K27</f>
        <v>#N/A</v>
      </c>
      <c r="S27" s="1" t="str">
        <f aca="false">M27</f>
        <v>04/19(晩)</v>
      </c>
      <c r="T27" s="0" t="str">
        <f aca="false">TEXT(N27,"MM/DD")</f>
        <v>04/19</v>
      </c>
    </row>
    <row r="28" customFormat="false" ht="13.5" hidden="false" customHeight="false" outlineLevel="0" collapsed="false">
      <c r="A28" s="1" t="n">
        <f aca="false">A27+1</f>
        <v>42132</v>
      </c>
      <c r="B28" s="2"/>
      <c r="G28" s="0" t="n">
        <f aca="true">OFFSET($B$1,H28,I28,1,1)</f>
        <v>0</v>
      </c>
      <c r="H28" s="0" t="n">
        <f aca="false">H27+1</f>
        <v>9</v>
      </c>
      <c r="I28" s="0" t="n">
        <v>0</v>
      </c>
      <c r="K28" s="0" t="e">
        <f aca="false">IF(G28=0,NA(),G28)</f>
        <v>#N/A</v>
      </c>
      <c r="M28" s="1" t="str">
        <f aca="false">TEXT(N28,"MM/DD(朝)")</f>
        <v>04/20(朝)</v>
      </c>
      <c r="N28" s="1" t="n">
        <f aca="true">OFFSET($A$1,O28,0,1,1)</f>
        <v>42114</v>
      </c>
      <c r="O28" s="0" t="n">
        <f aca="false">O27+1</f>
        <v>9</v>
      </c>
      <c r="P28" s="0" t="n">
        <v>0</v>
      </c>
      <c r="R28" s="0" t="e">
        <f aca="false">K28</f>
        <v>#N/A</v>
      </c>
      <c r="S28" s="1" t="str">
        <f aca="false">M28</f>
        <v>04/20(朝)</v>
      </c>
      <c r="T28" s="0" t="str">
        <f aca="false">TEXT(N28,"MM/DD")</f>
        <v>04/20</v>
      </c>
    </row>
    <row r="29" customFormat="false" ht="13.5" hidden="false" customHeight="false" outlineLevel="0" collapsed="false">
      <c r="A29" s="1" t="n">
        <f aca="false">A28+1</f>
        <v>42133</v>
      </c>
      <c r="B29" s="2"/>
      <c r="G29" s="0" t="n">
        <f aca="true">OFFSET($B$1,H29,I29,1,1)</f>
        <v>0</v>
      </c>
      <c r="H29" s="0" t="n">
        <f aca="false">H28</f>
        <v>9</v>
      </c>
      <c r="I29" s="0" t="n">
        <v>1</v>
      </c>
      <c r="K29" s="0" t="e">
        <f aca="false">IF(G29=0,NA(),G29)</f>
        <v>#N/A</v>
      </c>
      <c r="M29" s="1" t="str">
        <f aca="false">TEXT(N29,"MM/DD(昼)")</f>
        <v>04/20(昼)</v>
      </c>
      <c r="N29" s="1" t="n">
        <f aca="true">OFFSET($A$1,O29,0,1,1)</f>
        <v>42114</v>
      </c>
      <c r="O29" s="0" t="n">
        <f aca="false">O28</f>
        <v>9</v>
      </c>
      <c r="P29" s="0" t="n">
        <v>1</v>
      </c>
      <c r="R29" s="0" t="e">
        <f aca="false">K29</f>
        <v>#N/A</v>
      </c>
      <c r="S29" s="1" t="str">
        <f aca="false">M29</f>
        <v>04/20(昼)</v>
      </c>
      <c r="T29" s="0" t="str">
        <f aca="false">TEXT(N29,"MM/DD")</f>
        <v>04/20</v>
      </c>
    </row>
    <row r="30" customFormat="false" ht="13.5" hidden="false" customHeight="false" outlineLevel="0" collapsed="false">
      <c r="A30" s="1" t="n">
        <f aca="false">A29+1</f>
        <v>42134</v>
      </c>
      <c r="B30" s="2"/>
      <c r="G30" s="0" t="n">
        <f aca="true">OFFSET($B$1,H30,I30,1,1)</f>
        <v>0</v>
      </c>
      <c r="H30" s="0" t="n">
        <f aca="false">H29</f>
        <v>9</v>
      </c>
      <c r="I30" s="0" t="n">
        <v>2</v>
      </c>
      <c r="K30" s="0" t="e">
        <f aca="false">IF(G30=0,NA(),G30)</f>
        <v>#N/A</v>
      </c>
      <c r="M30" s="1" t="str">
        <f aca="false">TEXT(N30,"MM/DD(晩)")</f>
        <v>04/20(晩)</v>
      </c>
      <c r="N30" s="1" t="n">
        <f aca="true">OFFSET($A$1,O30,0,1,1)</f>
        <v>42114</v>
      </c>
      <c r="O30" s="0" t="n">
        <f aca="false">O29</f>
        <v>9</v>
      </c>
      <c r="P30" s="0" t="n">
        <v>2</v>
      </c>
      <c r="R30" s="0" t="e">
        <f aca="false">K30</f>
        <v>#N/A</v>
      </c>
      <c r="S30" s="1" t="str">
        <f aca="false">M30</f>
        <v>04/20(晩)</v>
      </c>
      <c r="T30" s="0" t="str">
        <f aca="false">TEXT(N30,"MM/DD")</f>
        <v>04/20</v>
      </c>
    </row>
    <row r="31" customFormat="false" ht="13.5" hidden="false" customHeight="false" outlineLevel="0" collapsed="false">
      <c r="A31" s="1" t="n">
        <f aca="false">A30+1</f>
        <v>42135</v>
      </c>
      <c r="B31" s="2"/>
      <c r="G31" s="0" t="n">
        <f aca="true">OFFSET($B$1,H31,I31,1,1)</f>
        <v>0</v>
      </c>
      <c r="H31" s="0" t="n">
        <f aca="false">H30+1</f>
        <v>10</v>
      </c>
      <c r="I31" s="0" t="n">
        <v>0</v>
      </c>
      <c r="K31" s="0" t="e">
        <f aca="false">IF(G31=0,NA(),G31)</f>
        <v>#N/A</v>
      </c>
      <c r="M31" s="1" t="str">
        <f aca="false">TEXT(N31,"MM/DD(朝)")</f>
        <v>04/21(朝)</v>
      </c>
      <c r="N31" s="1" t="n">
        <f aca="true">OFFSET($A$1,O31,0,1,1)</f>
        <v>42115</v>
      </c>
      <c r="O31" s="0" t="n">
        <f aca="false">O30+1</f>
        <v>10</v>
      </c>
      <c r="P31" s="0" t="n">
        <v>0</v>
      </c>
      <c r="R31" s="0" t="e">
        <f aca="false">K31</f>
        <v>#N/A</v>
      </c>
      <c r="S31" s="1" t="str">
        <f aca="false">M31</f>
        <v>04/21(朝)</v>
      </c>
      <c r="T31" s="0" t="str">
        <f aca="false">TEXT(N31,"MM/DD")</f>
        <v>04/21</v>
      </c>
    </row>
    <row r="32" customFormat="false" ht="13.5" hidden="false" customHeight="false" outlineLevel="0" collapsed="false">
      <c r="G32" s="0" t="n">
        <f aca="true">OFFSET($B$1,H32,I32,1,1)</f>
        <v>0</v>
      </c>
      <c r="H32" s="0" t="n">
        <f aca="false">H31</f>
        <v>10</v>
      </c>
      <c r="I32" s="0" t="n">
        <v>1</v>
      </c>
      <c r="K32" s="0" t="e">
        <f aca="false">IF(G32=0,NA(),G32)</f>
        <v>#N/A</v>
      </c>
      <c r="M32" s="1" t="str">
        <f aca="false">TEXT(N32,"MM/DD(昼)")</f>
        <v>04/21(昼)</v>
      </c>
      <c r="N32" s="1" t="n">
        <f aca="true">OFFSET($A$1,O32,0,1,1)</f>
        <v>42115</v>
      </c>
      <c r="O32" s="0" t="n">
        <f aca="false">O31</f>
        <v>10</v>
      </c>
      <c r="P32" s="0" t="n">
        <v>1</v>
      </c>
      <c r="R32" s="0" t="e">
        <f aca="false">K32</f>
        <v>#N/A</v>
      </c>
      <c r="S32" s="1" t="str">
        <f aca="false">M32</f>
        <v>04/21(昼)</v>
      </c>
      <c r="T32" s="0" t="str">
        <f aca="false">TEXT(N32,"MM/DD")</f>
        <v>04/21</v>
      </c>
    </row>
    <row r="33" customFormat="false" ht="13.5" hidden="false" customHeight="false" outlineLevel="0" collapsed="false">
      <c r="G33" s="0" t="n">
        <f aca="true">OFFSET($B$1,H33,I33,1,1)</f>
        <v>0</v>
      </c>
      <c r="H33" s="0" t="n">
        <f aca="false">H32</f>
        <v>10</v>
      </c>
      <c r="I33" s="0" t="n">
        <v>2</v>
      </c>
      <c r="K33" s="0" t="e">
        <f aca="false">IF(G33=0,NA(),G33)</f>
        <v>#N/A</v>
      </c>
      <c r="M33" s="1" t="str">
        <f aca="false">TEXT(N33,"MM/DD(晩)")</f>
        <v>04/21(晩)</v>
      </c>
      <c r="N33" s="1" t="n">
        <f aca="true">OFFSET($A$1,O33,0,1,1)</f>
        <v>42115</v>
      </c>
      <c r="O33" s="0" t="n">
        <f aca="false">O32</f>
        <v>10</v>
      </c>
      <c r="P33" s="0" t="n">
        <v>2</v>
      </c>
      <c r="R33" s="0" t="e">
        <f aca="false">K33</f>
        <v>#N/A</v>
      </c>
      <c r="S33" s="1" t="str">
        <f aca="false">M33</f>
        <v>04/21(晩)</v>
      </c>
      <c r="T33" s="0" t="str">
        <f aca="false">TEXT(N33,"MM/DD")</f>
        <v>04/21</v>
      </c>
    </row>
    <row r="34" customFormat="false" ht="13.5" hidden="false" customHeight="false" outlineLevel="0" collapsed="false">
      <c r="G34" s="0" t="n">
        <f aca="true">OFFSET($B$1,H34,I34,1,1)</f>
        <v>0</v>
      </c>
      <c r="H34" s="0" t="n">
        <f aca="false">H33+1</f>
        <v>11</v>
      </c>
      <c r="I34" s="0" t="n">
        <v>0</v>
      </c>
      <c r="K34" s="0" t="e">
        <f aca="false">IF(G34=0,NA(),G34)</f>
        <v>#N/A</v>
      </c>
      <c r="M34" s="1" t="str">
        <f aca="false">TEXT(N34,"MM/DD(朝)")</f>
        <v>04/22(朝)</v>
      </c>
      <c r="N34" s="1" t="n">
        <f aca="true">OFFSET($A$1,O34,0,1,1)</f>
        <v>42116</v>
      </c>
      <c r="O34" s="0" t="n">
        <f aca="false">O33+1</f>
        <v>11</v>
      </c>
      <c r="P34" s="0" t="n">
        <v>0</v>
      </c>
      <c r="R34" s="0" t="e">
        <f aca="false">K34</f>
        <v>#N/A</v>
      </c>
      <c r="S34" s="1" t="str">
        <f aca="false">M34</f>
        <v>04/22(朝)</v>
      </c>
      <c r="T34" s="0" t="str">
        <f aca="false">TEXT(N34,"MM/DD")</f>
        <v>04/22</v>
      </c>
    </row>
    <row r="35" customFormat="false" ht="13.5" hidden="false" customHeight="false" outlineLevel="0" collapsed="false">
      <c r="G35" s="0" t="n">
        <f aca="true">OFFSET($B$1,H35,I35,1,1)</f>
        <v>0</v>
      </c>
      <c r="H35" s="0" t="n">
        <f aca="false">H34</f>
        <v>11</v>
      </c>
      <c r="I35" s="0" t="n">
        <v>1</v>
      </c>
      <c r="K35" s="0" t="e">
        <f aca="false">IF(G35=0,NA(),G35)</f>
        <v>#N/A</v>
      </c>
      <c r="M35" s="1" t="str">
        <f aca="false">TEXT(N35,"MM/DD(昼)")</f>
        <v>04/22(昼)</v>
      </c>
      <c r="N35" s="1" t="n">
        <f aca="true">OFFSET($A$1,O35,0,1,1)</f>
        <v>42116</v>
      </c>
      <c r="O35" s="0" t="n">
        <f aca="false">O34</f>
        <v>11</v>
      </c>
      <c r="P35" s="0" t="n">
        <v>1</v>
      </c>
      <c r="R35" s="0" t="e">
        <f aca="false">K35</f>
        <v>#N/A</v>
      </c>
      <c r="S35" s="1" t="str">
        <f aca="false">M35</f>
        <v>04/22(昼)</v>
      </c>
      <c r="T35" s="0" t="str">
        <f aca="false">TEXT(N35,"MM/DD")</f>
        <v>04/22</v>
      </c>
    </row>
    <row r="36" customFormat="false" ht="13.5" hidden="false" customHeight="false" outlineLevel="0" collapsed="false">
      <c r="G36" s="0" t="n">
        <f aca="true">OFFSET($B$1,H36,I36,1,1)</f>
        <v>0</v>
      </c>
      <c r="H36" s="0" t="n">
        <f aca="false">H35</f>
        <v>11</v>
      </c>
      <c r="I36" s="0" t="n">
        <v>2</v>
      </c>
      <c r="K36" s="0" t="e">
        <f aca="false">IF(G36=0,NA(),G36)</f>
        <v>#N/A</v>
      </c>
      <c r="M36" s="1" t="str">
        <f aca="false">TEXT(N36,"MM/DD(晩)")</f>
        <v>04/22(晩)</v>
      </c>
      <c r="N36" s="1" t="n">
        <f aca="true">OFFSET($A$1,O36,0,1,1)</f>
        <v>42116</v>
      </c>
      <c r="O36" s="0" t="n">
        <f aca="false">O35</f>
        <v>11</v>
      </c>
      <c r="P36" s="0" t="n">
        <v>2</v>
      </c>
      <c r="R36" s="0" t="e">
        <f aca="false">K36</f>
        <v>#N/A</v>
      </c>
      <c r="S36" s="1" t="str">
        <f aca="false">M36</f>
        <v>04/22(晩)</v>
      </c>
      <c r="T36" s="0" t="str">
        <f aca="false">TEXT(N36,"MM/DD")</f>
        <v>04/22</v>
      </c>
    </row>
    <row r="37" customFormat="false" ht="13.5" hidden="false" customHeight="false" outlineLevel="0" collapsed="false">
      <c r="G37" s="0" t="n">
        <f aca="true">OFFSET($B$1,H37,I37,1,1)</f>
        <v>0</v>
      </c>
      <c r="H37" s="0" t="n">
        <f aca="false">H36+1</f>
        <v>12</v>
      </c>
      <c r="I37" s="0" t="n">
        <v>0</v>
      </c>
      <c r="K37" s="0" t="e">
        <f aca="false">IF(G37=0,NA(),G37)</f>
        <v>#N/A</v>
      </c>
      <c r="M37" s="1" t="str">
        <f aca="false">TEXT(N37,"MM/DD(朝)")</f>
        <v>04/23(朝)</v>
      </c>
      <c r="N37" s="1" t="n">
        <f aca="true">OFFSET($A$1,O37,0,1,1)</f>
        <v>42117</v>
      </c>
      <c r="O37" s="0" t="n">
        <f aca="false">O36+1</f>
        <v>12</v>
      </c>
      <c r="P37" s="0" t="n">
        <v>0</v>
      </c>
      <c r="R37" s="0" t="e">
        <f aca="false">K37</f>
        <v>#N/A</v>
      </c>
      <c r="S37" s="1" t="str">
        <f aca="false">M37</f>
        <v>04/23(朝)</v>
      </c>
      <c r="T37" s="0" t="str">
        <f aca="false">TEXT(N37,"MM/DD")</f>
        <v>04/23</v>
      </c>
    </row>
    <row r="38" customFormat="false" ht="13.5" hidden="false" customHeight="false" outlineLevel="0" collapsed="false">
      <c r="G38" s="0" t="n">
        <f aca="true">OFFSET($B$1,H38,I38,1,1)</f>
        <v>0</v>
      </c>
      <c r="H38" s="0" t="n">
        <f aca="false">H37</f>
        <v>12</v>
      </c>
      <c r="I38" s="0" t="n">
        <v>1</v>
      </c>
      <c r="K38" s="0" t="e">
        <f aca="false">IF(G38=0,NA(),G38)</f>
        <v>#N/A</v>
      </c>
      <c r="M38" s="1" t="str">
        <f aca="false">TEXT(N38,"MM/DD(昼)")</f>
        <v>04/23(昼)</v>
      </c>
      <c r="N38" s="1" t="n">
        <f aca="true">OFFSET($A$1,O38,0,1,1)</f>
        <v>42117</v>
      </c>
      <c r="O38" s="0" t="n">
        <f aca="false">O37</f>
        <v>12</v>
      </c>
      <c r="P38" s="0" t="n">
        <v>1</v>
      </c>
      <c r="R38" s="0" t="e">
        <f aca="false">K38</f>
        <v>#N/A</v>
      </c>
      <c r="S38" s="1" t="str">
        <f aca="false">M38</f>
        <v>04/23(昼)</v>
      </c>
      <c r="T38" s="0" t="str">
        <f aca="false">TEXT(N38,"MM/DD")</f>
        <v>04/23</v>
      </c>
    </row>
    <row r="39" customFormat="false" ht="13.5" hidden="false" customHeight="false" outlineLevel="0" collapsed="false">
      <c r="G39" s="0" t="n">
        <f aca="true">OFFSET($B$1,H39,I39,1,1)</f>
        <v>0</v>
      </c>
      <c r="H39" s="0" t="n">
        <f aca="false">H38</f>
        <v>12</v>
      </c>
      <c r="I39" s="0" t="n">
        <v>2</v>
      </c>
      <c r="K39" s="0" t="e">
        <f aca="false">IF(G39=0,NA(),G39)</f>
        <v>#N/A</v>
      </c>
      <c r="M39" s="1" t="str">
        <f aca="false">TEXT(N39,"MM/DD(晩)")</f>
        <v>04/23(晩)</v>
      </c>
      <c r="N39" s="1" t="n">
        <f aca="true">OFFSET($A$1,O39,0,1,1)</f>
        <v>42117</v>
      </c>
      <c r="O39" s="0" t="n">
        <f aca="false">O38</f>
        <v>12</v>
      </c>
      <c r="P39" s="0" t="n">
        <v>2</v>
      </c>
      <c r="R39" s="0" t="e">
        <f aca="false">K39</f>
        <v>#N/A</v>
      </c>
      <c r="S39" s="1" t="str">
        <f aca="false">M39</f>
        <v>04/23(晩)</v>
      </c>
      <c r="T39" s="0" t="str">
        <f aca="false">TEXT(N39,"MM/DD")</f>
        <v>04/23</v>
      </c>
    </row>
    <row r="40" customFormat="false" ht="13.5" hidden="false" customHeight="false" outlineLevel="0" collapsed="false">
      <c r="G40" s="0" t="n">
        <f aca="true">OFFSET($B$1,H40,I40,1,1)</f>
        <v>0</v>
      </c>
      <c r="H40" s="0" t="n">
        <f aca="false">H39+1</f>
        <v>13</v>
      </c>
      <c r="I40" s="0" t="n">
        <v>0</v>
      </c>
      <c r="K40" s="0" t="e">
        <f aca="false">IF(G40=0,NA(),G40)</f>
        <v>#N/A</v>
      </c>
      <c r="M40" s="1" t="str">
        <f aca="false">TEXT(N40,"MM/DD(朝)")</f>
        <v>04/24(朝)</v>
      </c>
      <c r="N40" s="1" t="n">
        <f aca="true">OFFSET($A$1,O40,0,1,1)</f>
        <v>42118</v>
      </c>
      <c r="O40" s="0" t="n">
        <f aca="false">O39+1</f>
        <v>13</v>
      </c>
      <c r="P40" s="0" t="n">
        <v>0</v>
      </c>
      <c r="R40" s="0" t="e">
        <f aca="false">K40</f>
        <v>#N/A</v>
      </c>
      <c r="S40" s="1" t="str">
        <f aca="false">M40</f>
        <v>04/24(朝)</v>
      </c>
      <c r="T40" s="0" t="str">
        <f aca="false">TEXT(N40,"MM/DD")</f>
        <v>04/24</v>
      </c>
    </row>
    <row r="41" customFormat="false" ht="13.5" hidden="false" customHeight="false" outlineLevel="0" collapsed="false">
      <c r="G41" s="0" t="n">
        <f aca="true">OFFSET($B$1,H41,I41,1,1)</f>
        <v>0</v>
      </c>
      <c r="H41" s="0" t="n">
        <f aca="false">H40</f>
        <v>13</v>
      </c>
      <c r="I41" s="0" t="n">
        <v>1</v>
      </c>
      <c r="K41" s="0" t="e">
        <f aca="false">IF(G41=0,NA(),G41)</f>
        <v>#N/A</v>
      </c>
      <c r="M41" s="1" t="str">
        <f aca="false">TEXT(N41,"MM/DD(昼)")</f>
        <v>04/24(昼)</v>
      </c>
      <c r="N41" s="1" t="n">
        <f aca="true">OFFSET($A$1,O41,0,1,1)</f>
        <v>42118</v>
      </c>
      <c r="O41" s="0" t="n">
        <f aca="false">O40</f>
        <v>13</v>
      </c>
      <c r="P41" s="0" t="n">
        <v>1</v>
      </c>
      <c r="R41" s="0" t="e">
        <f aca="false">K41</f>
        <v>#N/A</v>
      </c>
      <c r="S41" s="1" t="str">
        <f aca="false">M41</f>
        <v>04/24(昼)</v>
      </c>
      <c r="T41" s="0" t="str">
        <f aca="false">TEXT(N41,"MM/DD")</f>
        <v>04/24</v>
      </c>
    </row>
    <row r="42" customFormat="false" ht="13.5" hidden="false" customHeight="false" outlineLevel="0" collapsed="false">
      <c r="G42" s="0" t="n">
        <f aca="true">OFFSET($B$1,H42,I42,1,1)</f>
        <v>0</v>
      </c>
      <c r="H42" s="0" t="n">
        <f aca="false">H41</f>
        <v>13</v>
      </c>
      <c r="I42" s="0" t="n">
        <v>2</v>
      </c>
      <c r="K42" s="0" t="e">
        <f aca="false">IF(G42=0,NA(),G42)</f>
        <v>#N/A</v>
      </c>
      <c r="M42" s="1" t="str">
        <f aca="false">TEXT(N42,"MM/DD(晩)")</f>
        <v>04/24(晩)</v>
      </c>
      <c r="N42" s="1" t="n">
        <f aca="true">OFFSET($A$1,O42,0,1,1)</f>
        <v>42118</v>
      </c>
      <c r="O42" s="0" t="n">
        <f aca="false">O41</f>
        <v>13</v>
      </c>
      <c r="P42" s="0" t="n">
        <v>2</v>
      </c>
      <c r="R42" s="0" t="e">
        <f aca="false">K42</f>
        <v>#N/A</v>
      </c>
      <c r="S42" s="1" t="str">
        <f aca="false">M42</f>
        <v>04/24(晩)</v>
      </c>
      <c r="T42" s="0" t="str">
        <f aca="false">TEXT(N42,"MM/DD")</f>
        <v>04/24</v>
      </c>
    </row>
    <row r="43" customFormat="false" ht="13.5" hidden="false" customHeight="false" outlineLevel="0" collapsed="false">
      <c r="G43" s="0" t="n">
        <f aca="true">OFFSET($B$1,H43,I43,1,1)</f>
        <v>0</v>
      </c>
      <c r="H43" s="0" t="n">
        <f aca="false">H42+1</f>
        <v>14</v>
      </c>
      <c r="I43" s="0" t="n">
        <v>0</v>
      </c>
      <c r="K43" s="0" t="e">
        <f aca="false">IF(G43=0,NA(),G43)</f>
        <v>#N/A</v>
      </c>
      <c r="M43" s="1" t="str">
        <f aca="false">TEXT(N43,"MM/DD(朝)")</f>
        <v>04/25(朝)</v>
      </c>
      <c r="N43" s="1" t="n">
        <f aca="true">OFFSET($A$1,O43,0,1,1)</f>
        <v>42119</v>
      </c>
      <c r="O43" s="0" t="n">
        <f aca="false">O42+1</f>
        <v>14</v>
      </c>
      <c r="P43" s="0" t="n">
        <v>0</v>
      </c>
      <c r="R43" s="0" t="e">
        <f aca="false">K43</f>
        <v>#N/A</v>
      </c>
      <c r="S43" s="1" t="str">
        <f aca="false">M43</f>
        <v>04/25(朝)</v>
      </c>
      <c r="T43" s="0" t="str">
        <f aca="false">TEXT(N43,"MM/DD")</f>
        <v>04/25</v>
      </c>
    </row>
    <row r="44" customFormat="false" ht="13.5" hidden="false" customHeight="false" outlineLevel="0" collapsed="false">
      <c r="G44" s="0" t="n">
        <f aca="true">OFFSET($B$1,H44,I44,1,1)</f>
        <v>0</v>
      </c>
      <c r="H44" s="0" t="n">
        <f aca="false">H43</f>
        <v>14</v>
      </c>
      <c r="I44" s="0" t="n">
        <v>1</v>
      </c>
      <c r="K44" s="0" t="e">
        <f aca="false">IF(G44=0,NA(),G44)</f>
        <v>#N/A</v>
      </c>
      <c r="M44" s="1" t="str">
        <f aca="false">TEXT(N44,"MM/DD(昼)")</f>
        <v>04/25(昼)</v>
      </c>
      <c r="N44" s="1" t="n">
        <f aca="true">OFFSET($A$1,O44,0,1,1)</f>
        <v>42119</v>
      </c>
      <c r="O44" s="0" t="n">
        <f aca="false">O43</f>
        <v>14</v>
      </c>
      <c r="P44" s="0" t="n">
        <v>1</v>
      </c>
      <c r="R44" s="0" t="e">
        <f aca="false">K44</f>
        <v>#N/A</v>
      </c>
      <c r="S44" s="1" t="str">
        <f aca="false">M44</f>
        <v>04/25(昼)</v>
      </c>
      <c r="T44" s="0" t="str">
        <f aca="false">TEXT(N44,"MM/DD")</f>
        <v>04/25</v>
      </c>
    </row>
    <row r="45" customFormat="false" ht="13.5" hidden="false" customHeight="false" outlineLevel="0" collapsed="false">
      <c r="G45" s="0" t="n">
        <f aca="true">OFFSET($B$1,H45,I45,1,1)</f>
        <v>0</v>
      </c>
      <c r="H45" s="0" t="n">
        <f aca="false">H44</f>
        <v>14</v>
      </c>
      <c r="I45" s="0" t="n">
        <v>2</v>
      </c>
      <c r="K45" s="0" t="e">
        <f aca="false">IF(G45=0,NA(),G45)</f>
        <v>#N/A</v>
      </c>
      <c r="M45" s="1" t="str">
        <f aca="false">TEXT(N45,"MM/DD(晩)")</f>
        <v>04/25(晩)</v>
      </c>
      <c r="N45" s="1" t="n">
        <f aca="true">OFFSET($A$1,O45,0,1,1)</f>
        <v>42119</v>
      </c>
      <c r="O45" s="0" t="n">
        <f aca="false">O44</f>
        <v>14</v>
      </c>
      <c r="P45" s="0" t="n">
        <v>2</v>
      </c>
      <c r="R45" s="0" t="e">
        <f aca="false">K45</f>
        <v>#N/A</v>
      </c>
      <c r="S45" s="1" t="str">
        <f aca="false">M45</f>
        <v>04/25(晩)</v>
      </c>
      <c r="T45" s="0" t="str">
        <f aca="false">TEXT(N45,"MM/DD")</f>
        <v>04/25</v>
      </c>
    </row>
    <row r="46" customFormat="false" ht="13.5" hidden="false" customHeight="false" outlineLevel="0" collapsed="false">
      <c r="G46" s="0" t="n">
        <f aca="true">OFFSET($B$1,H46,I46,1,1)</f>
        <v>0</v>
      </c>
      <c r="H46" s="0" t="n">
        <f aca="false">H45+1</f>
        <v>15</v>
      </c>
      <c r="I46" s="0" t="n">
        <v>0</v>
      </c>
      <c r="K46" s="0" t="e">
        <f aca="false">IF(G46=0,NA(),G46)</f>
        <v>#N/A</v>
      </c>
      <c r="M46" s="1" t="str">
        <f aca="false">TEXT(N46,"MM/DD(朝)")</f>
        <v>04/26(朝)</v>
      </c>
      <c r="N46" s="1" t="n">
        <f aca="true">OFFSET($A$1,O46,0,1,1)</f>
        <v>42120</v>
      </c>
      <c r="O46" s="0" t="n">
        <f aca="false">O45+1</f>
        <v>15</v>
      </c>
      <c r="P46" s="0" t="n">
        <v>0</v>
      </c>
      <c r="R46" s="0" t="e">
        <f aca="false">K46</f>
        <v>#N/A</v>
      </c>
      <c r="S46" s="1" t="str">
        <f aca="false">M46</f>
        <v>04/26(朝)</v>
      </c>
      <c r="T46" s="0" t="str">
        <f aca="false">TEXT(N46,"MM/DD")</f>
        <v>04/26</v>
      </c>
    </row>
    <row r="47" customFormat="false" ht="13.5" hidden="false" customHeight="false" outlineLevel="0" collapsed="false">
      <c r="G47" s="0" t="n">
        <f aca="true">OFFSET($B$1,H47,I47,1,1)</f>
        <v>0</v>
      </c>
      <c r="H47" s="0" t="n">
        <f aca="false">H46</f>
        <v>15</v>
      </c>
      <c r="I47" s="0" t="n">
        <v>1</v>
      </c>
      <c r="K47" s="0" t="e">
        <f aca="false">IF(G47=0,NA(),G47)</f>
        <v>#N/A</v>
      </c>
      <c r="M47" s="1" t="str">
        <f aca="false">TEXT(N47,"MM/DD(昼)")</f>
        <v>04/26(昼)</v>
      </c>
      <c r="N47" s="1" t="n">
        <f aca="true">OFFSET($A$1,O47,0,1,1)</f>
        <v>42120</v>
      </c>
      <c r="O47" s="0" t="n">
        <f aca="false">O46</f>
        <v>15</v>
      </c>
      <c r="P47" s="0" t="n">
        <v>1</v>
      </c>
      <c r="R47" s="0" t="e">
        <f aca="false">K47</f>
        <v>#N/A</v>
      </c>
      <c r="S47" s="1" t="str">
        <f aca="false">M47</f>
        <v>04/26(昼)</v>
      </c>
      <c r="T47" s="0" t="str">
        <f aca="false">TEXT(N47,"MM/DD")</f>
        <v>04/26</v>
      </c>
    </row>
    <row r="48" customFormat="false" ht="13.5" hidden="false" customHeight="false" outlineLevel="0" collapsed="false">
      <c r="G48" s="0" t="n">
        <f aca="true">OFFSET($B$1,H48,I48,1,1)</f>
        <v>0</v>
      </c>
      <c r="H48" s="0" t="n">
        <f aca="false">H47</f>
        <v>15</v>
      </c>
      <c r="I48" s="0" t="n">
        <v>2</v>
      </c>
      <c r="K48" s="0" t="e">
        <f aca="false">IF(G48=0,NA(),G48)</f>
        <v>#N/A</v>
      </c>
      <c r="M48" s="1" t="str">
        <f aca="false">TEXT(N48,"MM/DD(晩)")</f>
        <v>04/26(晩)</v>
      </c>
      <c r="N48" s="1" t="n">
        <f aca="true">OFFSET($A$1,O48,0,1,1)</f>
        <v>42120</v>
      </c>
      <c r="O48" s="0" t="n">
        <f aca="false">O47</f>
        <v>15</v>
      </c>
      <c r="P48" s="0" t="n">
        <v>2</v>
      </c>
      <c r="R48" s="0" t="e">
        <f aca="false">K48</f>
        <v>#N/A</v>
      </c>
      <c r="S48" s="1" t="str">
        <f aca="false">M48</f>
        <v>04/26(晩)</v>
      </c>
      <c r="T48" s="0" t="str">
        <f aca="false">TEXT(N48,"MM/DD")</f>
        <v>04/26</v>
      </c>
    </row>
    <row r="49" customFormat="false" ht="13.5" hidden="false" customHeight="false" outlineLevel="0" collapsed="false">
      <c r="G49" s="0" t="n">
        <f aca="true">OFFSET($B$1,H49,I49,1,1)</f>
        <v>0</v>
      </c>
      <c r="H49" s="0" t="n">
        <f aca="false">H48+1</f>
        <v>16</v>
      </c>
      <c r="I49" s="0" t="n">
        <v>0</v>
      </c>
      <c r="K49" s="0" t="e">
        <f aca="false">IF(G49=0,NA(),G49)</f>
        <v>#N/A</v>
      </c>
      <c r="M49" s="1" t="str">
        <f aca="false">TEXT(N49,"MM/DD(朝)")</f>
        <v>04/27(朝)</v>
      </c>
      <c r="N49" s="1" t="n">
        <f aca="true">OFFSET($A$1,O49,0,1,1)</f>
        <v>42121</v>
      </c>
      <c r="O49" s="0" t="n">
        <f aca="false">O48+1</f>
        <v>16</v>
      </c>
      <c r="P49" s="0" t="n">
        <v>0</v>
      </c>
      <c r="R49" s="0" t="e">
        <f aca="false">K49</f>
        <v>#N/A</v>
      </c>
      <c r="S49" s="1" t="str">
        <f aca="false">M49</f>
        <v>04/27(朝)</v>
      </c>
      <c r="T49" s="0" t="str">
        <f aca="false">TEXT(N49,"MM/DD")</f>
        <v>04/27</v>
      </c>
    </row>
    <row r="50" customFormat="false" ht="13.5" hidden="false" customHeight="false" outlineLevel="0" collapsed="false">
      <c r="G50" s="0" t="n">
        <f aca="true">OFFSET($B$1,H50,I50,1,1)</f>
        <v>0</v>
      </c>
      <c r="H50" s="0" t="n">
        <f aca="false">H49</f>
        <v>16</v>
      </c>
      <c r="I50" s="0" t="n">
        <v>1</v>
      </c>
      <c r="K50" s="0" t="e">
        <f aca="false">IF(G50=0,NA(),G50)</f>
        <v>#N/A</v>
      </c>
      <c r="M50" s="1" t="str">
        <f aca="false">TEXT(N50,"MM/DD(昼)")</f>
        <v>04/27(昼)</v>
      </c>
      <c r="N50" s="1" t="n">
        <f aca="true">OFFSET($A$1,O50,0,1,1)</f>
        <v>42121</v>
      </c>
      <c r="O50" s="0" t="n">
        <f aca="false">O49</f>
        <v>16</v>
      </c>
      <c r="P50" s="0" t="n">
        <v>1</v>
      </c>
      <c r="R50" s="0" t="e">
        <f aca="false">K50</f>
        <v>#N/A</v>
      </c>
      <c r="S50" s="1" t="str">
        <f aca="false">M50</f>
        <v>04/27(昼)</v>
      </c>
      <c r="T50" s="0" t="str">
        <f aca="false">TEXT(N50,"MM/DD")</f>
        <v>04/27</v>
      </c>
    </row>
    <row r="51" customFormat="false" ht="13.5" hidden="false" customHeight="false" outlineLevel="0" collapsed="false">
      <c r="G51" s="0" t="n">
        <f aca="true">OFFSET($B$1,H51,I51,1,1)</f>
        <v>0</v>
      </c>
      <c r="H51" s="0" t="n">
        <f aca="false">H50</f>
        <v>16</v>
      </c>
      <c r="I51" s="0" t="n">
        <v>2</v>
      </c>
      <c r="K51" s="0" t="e">
        <f aca="false">IF(G51=0,NA(),G51)</f>
        <v>#N/A</v>
      </c>
      <c r="M51" s="1" t="str">
        <f aca="false">TEXT(N51,"MM/DD(晩)")</f>
        <v>04/27(晩)</v>
      </c>
      <c r="N51" s="1" t="n">
        <f aca="true">OFFSET($A$1,O51,0,1,1)</f>
        <v>42121</v>
      </c>
      <c r="O51" s="0" t="n">
        <f aca="false">O50</f>
        <v>16</v>
      </c>
      <c r="P51" s="0" t="n">
        <v>2</v>
      </c>
      <c r="R51" s="0" t="e">
        <f aca="false">K51</f>
        <v>#N/A</v>
      </c>
      <c r="S51" s="1" t="str">
        <f aca="false">M51</f>
        <v>04/27(晩)</v>
      </c>
      <c r="T51" s="0" t="str">
        <f aca="false">TEXT(N51,"MM/DD")</f>
        <v>04/27</v>
      </c>
    </row>
    <row r="52" customFormat="false" ht="13.5" hidden="false" customHeight="false" outlineLevel="0" collapsed="false">
      <c r="G52" s="0" t="n">
        <f aca="true">OFFSET($B$1,H52,I52,1,1)</f>
        <v>0</v>
      </c>
      <c r="H52" s="0" t="n">
        <f aca="false">H51+1</f>
        <v>17</v>
      </c>
      <c r="I52" s="0" t="n">
        <v>0</v>
      </c>
      <c r="K52" s="0" t="e">
        <f aca="false">IF(G52=0,NA(),G52)</f>
        <v>#N/A</v>
      </c>
      <c r="M52" s="1" t="str">
        <f aca="false">TEXT(N52,"MM/DD(朝)")</f>
        <v>04/28(朝)</v>
      </c>
      <c r="N52" s="1" t="n">
        <f aca="true">OFFSET($A$1,O52,0,1,1)</f>
        <v>42122</v>
      </c>
      <c r="O52" s="0" t="n">
        <f aca="false">O51+1</f>
        <v>17</v>
      </c>
      <c r="P52" s="0" t="n">
        <v>0</v>
      </c>
      <c r="R52" s="0" t="e">
        <f aca="false">K52</f>
        <v>#N/A</v>
      </c>
      <c r="S52" s="1" t="str">
        <f aca="false">M52</f>
        <v>04/28(朝)</v>
      </c>
      <c r="T52" s="0" t="str">
        <f aca="false">TEXT(N52,"MM/DD")</f>
        <v>04/28</v>
      </c>
    </row>
    <row r="53" customFormat="false" ht="13.5" hidden="false" customHeight="false" outlineLevel="0" collapsed="false">
      <c r="G53" s="0" t="n">
        <f aca="true">OFFSET($B$1,H53,I53,1,1)</f>
        <v>0</v>
      </c>
      <c r="H53" s="0" t="n">
        <f aca="false">H52</f>
        <v>17</v>
      </c>
      <c r="I53" s="0" t="n">
        <v>1</v>
      </c>
      <c r="K53" s="0" t="e">
        <f aca="false">IF(G53=0,NA(),G53)</f>
        <v>#N/A</v>
      </c>
      <c r="M53" s="1" t="str">
        <f aca="false">TEXT(N53,"MM/DD(昼)")</f>
        <v>04/28(昼)</v>
      </c>
      <c r="N53" s="1" t="n">
        <f aca="true">OFFSET($A$1,O53,0,1,1)</f>
        <v>42122</v>
      </c>
      <c r="O53" s="0" t="n">
        <f aca="false">O52</f>
        <v>17</v>
      </c>
      <c r="P53" s="0" t="n">
        <v>1</v>
      </c>
      <c r="R53" s="0" t="e">
        <f aca="false">K53</f>
        <v>#N/A</v>
      </c>
      <c r="S53" s="1" t="str">
        <f aca="false">M53</f>
        <v>04/28(昼)</v>
      </c>
      <c r="T53" s="0" t="str">
        <f aca="false">TEXT(N53,"MM/DD")</f>
        <v>04/28</v>
      </c>
    </row>
    <row r="54" customFormat="false" ht="13.5" hidden="false" customHeight="false" outlineLevel="0" collapsed="false">
      <c r="G54" s="0" t="n">
        <f aca="true">OFFSET($B$1,H54,I54,1,1)</f>
        <v>0</v>
      </c>
      <c r="H54" s="0" t="n">
        <f aca="false">H53</f>
        <v>17</v>
      </c>
      <c r="I54" s="0" t="n">
        <v>2</v>
      </c>
      <c r="K54" s="0" t="e">
        <f aca="false">IF(G54=0,NA(),G54)</f>
        <v>#N/A</v>
      </c>
      <c r="M54" s="1" t="str">
        <f aca="false">TEXT(N54,"MM/DD(晩)")</f>
        <v>04/28(晩)</v>
      </c>
      <c r="N54" s="1" t="n">
        <f aca="true">OFFSET($A$1,O54,0,1,1)</f>
        <v>42122</v>
      </c>
      <c r="O54" s="0" t="n">
        <f aca="false">O53</f>
        <v>17</v>
      </c>
      <c r="P54" s="0" t="n">
        <v>2</v>
      </c>
      <c r="R54" s="0" t="e">
        <f aca="false">K54</f>
        <v>#N/A</v>
      </c>
      <c r="S54" s="1" t="str">
        <f aca="false">M54</f>
        <v>04/28(晩)</v>
      </c>
      <c r="T54" s="0" t="str">
        <f aca="false">TEXT(N54,"MM/DD")</f>
        <v>04/28</v>
      </c>
    </row>
    <row r="55" customFormat="false" ht="13.5" hidden="false" customHeight="false" outlineLevel="0" collapsed="false">
      <c r="G55" s="0" t="n">
        <f aca="true">OFFSET($B$1,H55,I55,1,1)</f>
        <v>0</v>
      </c>
      <c r="H55" s="0" t="n">
        <f aca="false">H54+1</f>
        <v>18</v>
      </c>
      <c r="I55" s="0" t="n">
        <v>0</v>
      </c>
      <c r="K55" s="0" t="e">
        <f aca="false">IF(G55=0,NA(),G55)</f>
        <v>#N/A</v>
      </c>
      <c r="M55" s="1" t="str">
        <f aca="false">TEXT(N55,"MM/DD(朝)")</f>
        <v>04/29(朝)</v>
      </c>
      <c r="N55" s="1" t="n">
        <f aca="true">OFFSET($A$1,O55,0,1,1)</f>
        <v>42123</v>
      </c>
      <c r="O55" s="0" t="n">
        <f aca="false">O54+1</f>
        <v>18</v>
      </c>
      <c r="P55" s="0" t="n">
        <v>0</v>
      </c>
      <c r="R55" s="0" t="e">
        <f aca="false">K55</f>
        <v>#N/A</v>
      </c>
      <c r="S55" s="1" t="str">
        <f aca="false">M55</f>
        <v>04/29(朝)</v>
      </c>
      <c r="T55" s="0" t="str">
        <f aca="false">TEXT(N55,"MM/DD")</f>
        <v>04/29</v>
      </c>
    </row>
    <row r="56" customFormat="false" ht="13.5" hidden="false" customHeight="false" outlineLevel="0" collapsed="false">
      <c r="G56" s="0" t="n">
        <f aca="true">OFFSET($B$1,H56,I56,1,1)</f>
        <v>0</v>
      </c>
      <c r="H56" s="0" t="n">
        <f aca="false">H55</f>
        <v>18</v>
      </c>
      <c r="I56" s="0" t="n">
        <v>1</v>
      </c>
      <c r="K56" s="0" t="e">
        <f aca="false">IF(G56=0,NA(),G56)</f>
        <v>#N/A</v>
      </c>
      <c r="M56" s="1" t="str">
        <f aca="false">TEXT(N56,"MM/DD(昼)")</f>
        <v>04/29(昼)</v>
      </c>
      <c r="N56" s="1" t="n">
        <f aca="true">OFFSET($A$1,O56,0,1,1)</f>
        <v>42123</v>
      </c>
      <c r="O56" s="0" t="n">
        <f aca="false">O55</f>
        <v>18</v>
      </c>
      <c r="P56" s="0" t="n">
        <v>1</v>
      </c>
      <c r="R56" s="0" t="e">
        <f aca="false">K56</f>
        <v>#N/A</v>
      </c>
      <c r="S56" s="1" t="str">
        <f aca="false">M56</f>
        <v>04/29(昼)</v>
      </c>
      <c r="T56" s="0" t="str">
        <f aca="false">TEXT(N56,"MM/DD")</f>
        <v>04/29</v>
      </c>
    </row>
    <row r="57" customFormat="false" ht="13.5" hidden="false" customHeight="false" outlineLevel="0" collapsed="false">
      <c r="G57" s="0" t="n">
        <f aca="true">OFFSET($B$1,H57,I57,1,1)</f>
        <v>0</v>
      </c>
      <c r="H57" s="0" t="n">
        <f aca="false">H56</f>
        <v>18</v>
      </c>
      <c r="I57" s="0" t="n">
        <v>2</v>
      </c>
      <c r="K57" s="0" t="e">
        <f aca="false">IF(G57=0,NA(),G57)</f>
        <v>#N/A</v>
      </c>
      <c r="M57" s="1" t="str">
        <f aca="false">TEXT(N57,"MM/DD(晩)")</f>
        <v>04/29(晩)</v>
      </c>
      <c r="N57" s="1" t="n">
        <f aca="true">OFFSET($A$1,O57,0,1,1)</f>
        <v>42123</v>
      </c>
      <c r="O57" s="0" t="n">
        <f aca="false">O56</f>
        <v>18</v>
      </c>
      <c r="P57" s="0" t="n">
        <v>2</v>
      </c>
      <c r="R57" s="0" t="e">
        <f aca="false">K57</f>
        <v>#N/A</v>
      </c>
      <c r="S57" s="1" t="str">
        <f aca="false">M57</f>
        <v>04/29(晩)</v>
      </c>
      <c r="T57" s="0" t="str">
        <f aca="false">TEXT(N57,"MM/DD")</f>
        <v>04/29</v>
      </c>
    </row>
    <row r="58" customFormat="false" ht="13.5" hidden="false" customHeight="false" outlineLevel="0" collapsed="false">
      <c r="G58" s="0" t="n">
        <f aca="true">OFFSET($B$1,H58,I58,1,1)</f>
        <v>0</v>
      </c>
      <c r="H58" s="0" t="n">
        <f aca="false">H57+1</f>
        <v>19</v>
      </c>
      <c r="I58" s="0" t="n">
        <v>0</v>
      </c>
      <c r="K58" s="0" t="e">
        <f aca="false">IF(G58=0,NA(),G58)</f>
        <v>#N/A</v>
      </c>
      <c r="M58" s="1" t="str">
        <f aca="false">TEXT(N58,"MM/DD(朝)")</f>
        <v>04/30(朝)</v>
      </c>
      <c r="N58" s="1" t="n">
        <f aca="true">OFFSET($A$1,O58,0,1,1)</f>
        <v>42124</v>
      </c>
      <c r="O58" s="0" t="n">
        <f aca="false">O57+1</f>
        <v>19</v>
      </c>
      <c r="P58" s="0" t="n">
        <v>0</v>
      </c>
      <c r="R58" s="0" t="e">
        <f aca="false">K58</f>
        <v>#N/A</v>
      </c>
      <c r="S58" s="1" t="str">
        <f aca="false">M58</f>
        <v>04/30(朝)</v>
      </c>
      <c r="T58" s="0" t="str">
        <f aca="false">TEXT(N58,"MM/DD")</f>
        <v>04/30</v>
      </c>
    </row>
    <row r="59" customFormat="false" ht="13.5" hidden="false" customHeight="false" outlineLevel="0" collapsed="false">
      <c r="G59" s="0" t="n">
        <f aca="true">OFFSET($B$1,H59,I59,1,1)</f>
        <v>0</v>
      </c>
      <c r="H59" s="0" t="n">
        <f aca="false">H58</f>
        <v>19</v>
      </c>
      <c r="I59" s="0" t="n">
        <v>1</v>
      </c>
      <c r="K59" s="0" t="e">
        <f aca="false">IF(G59=0,NA(),G59)</f>
        <v>#N/A</v>
      </c>
      <c r="M59" s="1" t="str">
        <f aca="false">TEXT(N59,"MM/DD(昼)")</f>
        <v>04/30(昼)</v>
      </c>
      <c r="N59" s="1" t="n">
        <f aca="true">OFFSET($A$1,O59,0,1,1)</f>
        <v>42124</v>
      </c>
      <c r="O59" s="0" t="n">
        <f aca="false">O58</f>
        <v>19</v>
      </c>
      <c r="P59" s="0" t="n">
        <v>1</v>
      </c>
      <c r="R59" s="0" t="e">
        <f aca="false">K59</f>
        <v>#N/A</v>
      </c>
      <c r="S59" s="1" t="str">
        <f aca="false">M59</f>
        <v>04/30(昼)</v>
      </c>
      <c r="T59" s="0" t="str">
        <f aca="false">TEXT(N59,"MM/DD")</f>
        <v>04/30</v>
      </c>
    </row>
    <row r="60" customFormat="false" ht="13.5" hidden="false" customHeight="false" outlineLevel="0" collapsed="false">
      <c r="G60" s="0" t="n">
        <f aca="true">OFFSET($B$1,H60,I60,1,1)</f>
        <v>0</v>
      </c>
      <c r="H60" s="0" t="n">
        <f aca="false">H59</f>
        <v>19</v>
      </c>
      <c r="I60" s="0" t="n">
        <v>2</v>
      </c>
      <c r="K60" s="0" t="e">
        <f aca="false">IF(G60=0,NA(),G60)</f>
        <v>#N/A</v>
      </c>
      <c r="M60" s="1" t="str">
        <f aca="false">TEXT(N60,"MM/DD(晩)")</f>
        <v>04/30(晩)</v>
      </c>
      <c r="N60" s="1" t="n">
        <f aca="true">OFFSET($A$1,O60,0,1,1)</f>
        <v>42124</v>
      </c>
      <c r="O60" s="0" t="n">
        <f aca="false">O59</f>
        <v>19</v>
      </c>
      <c r="P60" s="0" t="n">
        <v>2</v>
      </c>
      <c r="R60" s="0" t="e">
        <f aca="false">K60</f>
        <v>#N/A</v>
      </c>
      <c r="S60" s="1" t="str">
        <f aca="false">M60</f>
        <v>04/30(晩)</v>
      </c>
      <c r="T60" s="0" t="str">
        <f aca="false">TEXT(N60,"MM/DD")</f>
        <v>04/30</v>
      </c>
    </row>
    <row r="61" customFormat="false" ht="13.5" hidden="false" customHeight="false" outlineLevel="0" collapsed="false">
      <c r="G61" s="0" t="n">
        <f aca="true">OFFSET($B$1,H61,I61,1,1)</f>
        <v>0</v>
      </c>
      <c r="H61" s="0" t="n">
        <f aca="false">H60+1</f>
        <v>20</v>
      </c>
      <c r="I61" s="0" t="n">
        <v>0</v>
      </c>
      <c r="K61" s="0" t="e">
        <f aca="false">IF(G61=0,NA(),G61)</f>
        <v>#N/A</v>
      </c>
      <c r="M61" s="1" t="str">
        <f aca="false">TEXT(N61,"MM/DD(朝)")</f>
        <v>05/01(朝)</v>
      </c>
      <c r="N61" s="1" t="n">
        <f aca="true">OFFSET($A$1,O61,0,1,1)</f>
        <v>42125</v>
      </c>
      <c r="O61" s="0" t="n">
        <f aca="false">O60+1</f>
        <v>20</v>
      </c>
      <c r="P61" s="0" t="n">
        <v>0</v>
      </c>
      <c r="R61" s="0" t="e">
        <f aca="false">K61</f>
        <v>#N/A</v>
      </c>
      <c r="S61" s="1" t="str">
        <f aca="false">M61</f>
        <v>05/01(朝)</v>
      </c>
      <c r="T61" s="0" t="str">
        <f aca="false">TEXT(N61,"MM/DD")</f>
        <v>05/01</v>
      </c>
    </row>
    <row r="62" customFormat="false" ht="13.5" hidden="false" customHeight="false" outlineLevel="0" collapsed="false">
      <c r="G62" s="0" t="n">
        <f aca="true">OFFSET($B$1,H62,I62,1,1)</f>
        <v>0</v>
      </c>
      <c r="H62" s="0" t="n">
        <f aca="false">H61</f>
        <v>20</v>
      </c>
      <c r="I62" s="0" t="n">
        <v>1</v>
      </c>
      <c r="K62" s="0" t="e">
        <f aca="false">IF(G62=0,NA(),G62)</f>
        <v>#N/A</v>
      </c>
      <c r="M62" s="1" t="str">
        <f aca="false">TEXT(N62,"MM/DD(昼)")</f>
        <v>05/01(昼)</v>
      </c>
      <c r="N62" s="1" t="n">
        <f aca="true">OFFSET($A$1,O62,0,1,1)</f>
        <v>42125</v>
      </c>
      <c r="O62" s="0" t="n">
        <f aca="false">O61</f>
        <v>20</v>
      </c>
      <c r="P62" s="0" t="n">
        <v>1</v>
      </c>
      <c r="R62" s="0" t="e">
        <f aca="false">K62</f>
        <v>#N/A</v>
      </c>
      <c r="S62" s="1" t="str">
        <f aca="false">M62</f>
        <v>05/01(昼)</v>
      </c>
      <c r="T62" s="0" t="str">
        <f aca="false">TEXT(N62,"MM/DD")</f>
        <v>05/01</v>
      </c>
    </row>
    <row r="63" customFormat="false" ht="13.5" hidden="false" customHeight="false" outlineLevel="0" collapsed="false">
      <c r="G63" s="0" t="n">
        <f aca="true">OFFSET($B$1,H63,I63,1,1)</f>
        <v>0</v>
      </c>
      <c r="H63" s="0" t="n">
        <f aca="false">H62</f>
        <v>20</v>
      </c>
      <c r="I63" s="0" t="n">
        <v>2</v>
      </c>
      <c r="K63" s="0" t="e">
        <f aca="false">IF(G63=0,NA(),G63)</f>
        <v>#N/A</v>
      </c>
      <c r="M63" s="1" t="str">
        <f aca="false">TEXT(N63,"MM/DD(晩)")</f>
        <v>05/01(晩)</v>
      </c>
      <c r="N63" s="1" t="n">
        <f aca="true">OFFSET($A$1,O63,0,1,1)</f>
        <v>42125</v>
      </c>
      <c r="O63" s="0" t="n">
        <f aca="false">O62</f>
        <v>20</v>
      </c>
      <c r="P63" s="0" t="n">
        <v>2</v>
      </c>
      <c r="R63" s="0" t="e">
        <f aca="false">K63</f>
        <v>#N/A</v>
      </c>
      <c r="S63" s="1" t="str">
        <f aca="false">M63</f>
        <v>05/01(晩)</v>
      </c>
      <c r="T63" s="0" t="str">
        <f aca="false">TEXT(N63,"MM/DD")</f>
        <v>05/01</v>
      </c>
    </row>
    <row r="64" customFormat="false" ht="13.5" hidden="false" customHeight="false" outlineLevel="0" collapsed="false">
      <c r="G64" s="0" t="n">
        <f aca="true">OFFSET($B$1,H64,I64,1,1)</f>
        <v>0</v>
      </c>
      <c r="H64" s="0" t="n">
        <f aca="false">H63+1</f>
        <v>21</v>
      </c>
      <c r="I64" s="0" t="n">
        <v>0</v>
      </c>
      <c r="K64" s="0" t="e">
        <f aca="false">IF(G64=0,NA(),G64)</f>
        <v>#N/A</v>
      </c>
      <c r="M64" s="1" t="str">
        <f aca="false">TEXT(N64,"MM/DD(朝)")</f>
        <v>05/02(朝)</v>
      </c>
      <c r="N64" s="1" t="n">
        <f aca="true">OFFSET($A$1,O64,0,1,1)</f>
        <v>42126</v>
      </c>
      <c r="O64" s="0" t="n">
        <f aca="false">O63+1</f>
        <v>21</v>
      </c>
      <c r="P64" s="0" t="n">
        <v>0</v>
      </c>
      <c r="R64" s="0" t="e">
        <f aca="false">K64</f>
        <v>#N/A</v>
      </c>
      <c r="S64" s="1" t="str">
        <f aca="false">M64</f>
        <v>05/02(朝)</v>
      </c>
      <c r="T64" s="0" t="str">
        <f aca="false">TEXT(N64,"MM/DD")</f>
        <v>05/02</v>
      </c>
    </row>
    <row r="65" customFormat="false" ht="13.5" hidden="false" customHeight="false" outlineLevel="0" collapsed="false">
      <c r="G65" s="0" t="n">
        <f aca="true">OFFSET($B$1,H65,I65,1,1)</f>
        <v>0</v>
      </c>
      <c r="H65" s="0" t="n">
        <f aca="false">H64</f>
        <v>21</v>
      </c>
      <c r="I65" s="0" t="n">
        <v>1</v>
      </c>
      <c r="K65" s="0" t="e">
        <f aca="false">IF(G65=0,NA(),G65)</f>
        <v>#N/A</v>
      </c>
      <c r="M65" s="1" t="str">
        <f aca="false">TEXT(N65,"MM/DD(昼)")</f>
        <v>05/02(昼)</v>
      </c>
      <c r="N65" s="1" t="n">
        <f aca="true">OFFSET($A$1,O65,0,1,1)</f>
        <v>42126</v>
      </c>
      <c r="O65" s="0" t="n">
        <f aca="false">O64</f>
        <v>21</v>
      </c>
      <c r="P65" s="0" t="n">
        <v>1</v>
      </c>
      <c r="R65" s="0" t="e">
        <f aca="false">K65</f>
        <v>#N/A</v>
      </c>
      <c r="S65" s="1" t="str">
        <f aca="false">M65</f>
        <v>05/02(昼)</v>
      </c>
      <c r="T65" s="0" t="str">
        <f aca="false">TEXT(N65,"MM/DD")</f>
        <v>05/02</v>
      </c>
    </row>
    <row r="66" customFormat="false" ht="13.5" hidden="false" customHeight="false" outlineLevel="0" collapsed="false">
      <c r="G66" s="0" t="n">
        <f aca="true">OFFSET($B$1,H66,I66,1,1)</f>
        <v>0</v>
      </c>
      <c r="H66" s="0" t="n">
        <f aca="false">H65</f>
        <v>21</v>
      </c>
      <c r="I66" s="0" t="n">
        <v>2</v>
      </c>
      <c r="K66" s="0" t="e">
        <f aca="false">IF(G66=0,NA(),G66)</f>
        <v>#N/A</v>
      </c>
      <c r="M66" s="1" t="str">
        <f aca="false">TEXT(N66,"MM/DD(晩)")</f>
        <v>05/02(晩)</v>
      </c>
      <c r="N66" s="1" t="n">
        <f aca="true">OFFSET($A$1,O66,0,1,1)</f>
        <v>42126</v>
      </c>
      <c r="O66" s="0" t="n">
        <f aca="false">O65</f>
        <v>21</v>
      </c>
      <c r="P66" s="0" t="n">
        <v>2</v>
      </c>
      <c r="R66" s="0" t="e">
        <f aca="false">K66</f>
        <v>#N/A</v>
      </c>
      <c r="S66" s="1" t="str">
        <f aca="false">M66</f>
        <v>05/02(晩)</v>
      </c>
      <c r="T66" s="0" t="str">
        <f aca="false">TEXT(N66,"MM/DD")</f>
        <v>05/02</v>
      </c>
    </row>
    <row r="67" customFormat="false" ht="13.5" hidden="false" customHeight="false" outlineLevel="0" collapsed="false">
      <c r="G67" s="0" t="n">
        <f aca="true">OFFSET($B$1,H67,I67,1,1)</f>
        <v>0</v>
      </c>
      <c r="H67" s="0" t="n">
        <f aca="false">H66+1</f>
        <v>22</v>
      </c>
      <c r="I67" s="0" t="n">
        <v>0</v>
      </c>
      <c r="K67" s="0" t="e">
        <f aca="false">IF(G67=0,NA(),G67)</f>
        <v>#N/A</v>
      </c>
      <c r="M67" s="1" t="str">
        <f aca="false">TEXT(N67,"MM/DD(朝)")</f>
        <v>05/03(朝)</v>
      </c>
      <c r="N67" s="1" t="n">
        <f aca="true">OFFSET($A$1,O67,0,1,1)</f>
        <v>42127</v>
      </c>
      <c r="O67" s="0" t="n">
        <f aca="false">O66+1</f>
        <v>22</v>
      </c>
      <c r="P67" s="0" t="n">
        <v>0</v>
      </c>
      <c r="R67" s="0" t="e">
        <f aca="false">K67</f>
        <v>#N/A</v>
      </c>
      <c r="S67" s="1" t="str">
        <f aca="false">M67</f>
        <v>05/03(朝)</v>
      </c>
      <c r="T67" s="0" t="str">
        <f aca="false">TEXT(N67,"MM/DD")</f>
        <v>05/03</v>
      </c>
    </row>
    <row r="68" customFormat="false" ht="13.5" hidden="false" customHeight="false" outlineLevel="0" collapsed="false">
      <c r="G68" s="0" t="n">
        <f aca="true">OFFSET($B$1,H68,I68,1,1)</f>
        <v>0</v>
      </c>
      <c r="H68" s="0" t="n">
        <f aca="false">H67</f>
        <v>22</v>
      </c>
      <c r="I68" s="0" t="n">
        <v>1</v>
      </c>
      <c r="K68" s="0" t="e">
        <f aca="false">IF(G68=0,NA(),G68)</f>
        <v>#N/A</v>
      </c>
      <c r="M68" s="1" t="str">
        <f aca="false">TEXT(N68,"MM/DD(昼)")</f>
        <v>05/03(昼)</v>
      </c>
      <c r="N68" s="1" t="n">
        <f aca="true">OFFSET($A$1,O68,0,1,1)</f>
        <v>42127</v>
      </c>
      <c r="O68" s="0" t="n">
        <f aca="false">O67</f>
        <v>22</v>
      </c>
      <c r="P68" s="0" t="n">
        <v>1</v>
      </c>
      <c r="R68" s="0" t="e">
        <f aca="false">K68</f>
        <v>#N/A</v>
      </c>
      <c r="S68" s="1" t="str">
        <f aca="false">M68</f>
        <v>05/03(昼)</v>
      </c>
      <c r="T68" s="0" t="str">
        <f aca="false">TEXT(N68,"MM/DD")</f>
        <v>05/03</v>
      </c>
    </row>
    <row r="69" customFormat="false" ht="13.5" hidden="false" customHeight="false" outlineLevel="0" collapsed="false">
      <c r="G69" s="0" t="n">
        <f aca="true">OFFSET($B$1,H69,I69,1,1)</f>
        <v>0</v>
      </c>
      <c r="H69" s="0" t="n">
        <f aca="false">H68</f>
        <v>22</v>
      </c>
      <c r="I69" s="0" t="n">
        <v>2</v>
      </c>
      <c r="K69" s="0" t="e">
        <f aca="false">IF(G69=0,NA(),G69)</f>
        <v>#N/A</v>
      </c>
      <c r="M69" s="1" t="str">
        <f aca="false">TEXT(N69,"MM/DD(晩)")</f>
        <v>05/03(晩)</v>
      </c>
      <c r="N69" s="1" t="n">
        <f aca="true">OFFSET($A$1,O69,0,1,1)</f>
        <v>42127</v>
      </c>
      <c r="O69" s="0" t="n">
        <f aca="false">O68</f>
        <v>22</v>
      </c>
      <c r="P69" s="0" t="n">
        <v>2</v>
      </c>
      <c r="R69" s="0" t="e">
        <f aca="false">K69</f>
        <v>#N/A</v>
      </c>
      <c r="S69" s="1" t="str">
        <f aca="false">M69</f>
        <v>05/03(晩)</v>
      </c>
      <c r="T69" s="0" t="str">
        <f aca="false">TEXT(N69,"MM/DD")</f>
        <v>05/03</v>
      </c>
    </row>
    <row r="70" customFormat="false" ht="13.5" hidden="false" customHeight="false" outlineLevel="0" collapsed="false">
      <c r="G70" s="0" t="n">
        <f aca="true">OFFSET($B$1,H70,I70,1,1)</f>
        <v>0</v>
      </c>
      <c r="H70" s="0" t="n">
        <f aca="false">H69+1</f>
        <v>23</v>
      </c>
      <c r="I70" s="0" t="n">
        <v>0</v>
      </c>
      <c r="K70" s="0" t="e">
        <f aca="false">IF(G70=0,NA(),G70)</f>
        <v>#N/A</v>
      </c>
      <c r="M70" s="1" t="str">
        <f aca="false">TEXT(N70,"MM/DD(朝)")</f>
        <v>05/04(朝)</v>
      </c>
      <c r="N70" s="1" t="n">
        <f aca="true">OFFSET($A$1,O70,0,1,1)</f>
        <v>42128</v>
      </c>
      <c r="O70" s="0" t="n">
        <f aca="false">O69+1</f>
        <v>23</v>
      </c>
      <c r="P70" s="0" t="n">
        <v>0</v>
      </c>
      <c r="R70" s="0" t="e">
        <f aca="false">K70</f>
        <v>#N/A</v>
      </c>
      <c r="S70" s="1" t="str">
        <f aca="false">M70</f>
        <v>05/04(朝)</v>
      </c>
      <c r="T70" s="0" t="str">
        <f aca="false">TEXT(N70,"MM/DD")</f>
        <v>05/04</v>
      </c>
    </row>
    <row r="71" customFormat="false" ht="13.5" hidden="false" customHeight="false" outlineLevel="0" collapsed="false">
      <c r="G71" s="0" t="n">
        <f aca="true">OFFSET($B$1,H71,I71,1,1)</f>
        <v>0</v>
      </c>
      <c r="H71" s="0" t="n">
        <f aca="false">H70</f>
        <v>23</v>
      </c>
      <c r="I71" s="0" t="n">
        <v>1</v>
      </c>
      <c r="K71" s="0" t="e">
        <f aca="false">IF(G71=0,NA(),G71)</f>
        <v>#N/A</v>
      </c>
      <c r="M71" s="1" t="str">
        <f aca="false">TEXT(N71,"MM/DD(昼)")</f>
        <v>05/04(昼)</v>
      </c>
      <c r="N71" s="1" t="n">
        <f aca="true">OFFSET($A$1,O71,0,1,1)</f>
        <v>42128</v>
      </c>
      <c r="O71" s="0" t="n">
        <f aca="false">O70</f>
        <v>23</v>
      </c>
      <c r="P71" s="0" t="n">
        <v>1</v>
      </c>
      <c r="R71" s="0" t="e">
        <f aca="false">K71</f>
        <v>#N/A</v>
      </c>
      <c r="S71" s="1" t="str">
        <f aca="false">M71</f>
        <v>05/04(昼)</v>
      </c>
      <c r="T71" s="0" t="str">
        <f aca="false">TEXT(N71,"MM/DD")</f>
        <v>05/04</v>
      </c>
    </row>
    <row r="72" customFormat="false" ht="13.5" hidden="false" customHeight="false" outlineLevel="0" collapsed="false">
      <c r="G72" s="0" t="n">
        <f aca="true">OFFSET($B$1,H72,I72,1,1)</f>
        <v>0</v>
      </c>
      <c r="H72" s="0" t="n">
        <f aca="false">H71</f>
        <v>23</v>
      </c>
      <c r="I72" s="0" t="n">
        <v>2</v>
      </c>
      <c r="K72" s="0" t="e">
        <f aca="false">IF(G72=0,NA(),G72)</f>
        <v>#N/A</v>
      </c>
      <c r="M72" s="1" t="str">
        <f aca="false">TEXT(N72,"MM/DD(晩)")</f>
        <v>05/04(晩)</v>
      </c>
      <c r="N72" s="1" t="n">
        <f aca="true">OFFSET($A$1,O72,0,1,1)</f>
        <v>42128</v>
      </c>
      <c r="O72" s="0" t="n">
        <f aca="false">O71</f>
        <v>23</v>
      </c>
      <c r="P72" s="0" t="n">
        <v>2</v>
      </c>
      <c r="R72" s="0" t="e">
        <f aca="false">K72</f>
        <v>#N/A</v>
      </c>
      <c r="S72" s="1" t="str">
        <f aca="false">M72</f>
        <v>05/04(晩)</v>
      </c>
      <c r="T72" s="0" t="str">
        <f aca="false">TEXT(N72,"MM/DD")</f>
        <v>05/04</v>
      </c>
    </row>
    <row r="73" customFormat="false" ht="13.5" hidden="false" customHeight="false" outlineLevel="0" collapsed="false">
      <c r="G73" s="0" t="n">
        <f aca="true">OFFSET($B$1,H73,I73,1,1)</f>
        <v>0</v>
      </c>
      <c r="H73" s="0" t="n">
        <f aca="false">H72+1</f>
        <v>24</v>
      </c>
      <c r="I73" s="0" t="n">
        <v>0</v>
      </c>
      <c r="K73" s="0" t="e">
        <f aca="false">IF(G73=0,NA(),G73)</f>
        <v>#N/A</v>
      </c>
      <c r="M73" s="1" t="str">
        <f aca="false">TEXT(N73,"MM/DD(朝)")</f>
        <v>05/05(朝)</v>
      </c>
      <c r="N73" s="1" t="n">
        <f aca="true">OFFSET($A$1,O73,0,1,1)</f>
        <v>42129</v>
      </c>
      <c r="O73" s="0" t="n">
        <f aca="false">O72+1</f>
        <v>24</v>
      </c>
      <c r="P73" s="0" t="n">
        <v>0</v>
      </c>
      <c r="R73" s="0" t="e">
        <f aca="false">K73</f>
        <v>#N/A</v>
      </c>
      <c r="S73" s="1" t="str">
        <f aca="false">M73</f>
        <v>05/05(朝)</v>
      </c>
      <c r="T73" s="0" t="str">
        <f aca="false">TEXT(N73,"MM/DD")</f>
        <v>05/05</v>
      </c>
    </row>
    <row r="74" customFormat="false" ht="13.5" hidden="false" customHeight="false" outlineLevel="0" collapsed="false">
      <c r="G74" s="0" t="n">
        <f aca="true">OFFSET($B$1,H74,I74,1,1)</f>
        <v>0</v>
      </c>
      <c r="H74" s="0" t="n">
        <f aca="false">H73</f>
        <v>24</v>
      </c>
      <c r="I74" s="0" t="n">
        <v>1</v>
      </c>
      <c r="K74" s="0" t="e">
        <f aca="false">IF(G74=0,NA(),G74)</f>
        <v>#N/A</v>
      </c>
      <c r="M74" s="1" t="str">
        <f aca="false">TEXT(N74,"MM/DD(昼)")</f>
        <v>05/05(昼)</v>
      </c>
      <c r="N74" s="1" t="n">
        <f aca="true">OFFSET($A$1,O74,0,1,1)</f>
        <v>42129</v>
      </c>
      <c r="O74" s="0" t="n">
        <f aca="false">O73</f>
        <v>24</v>
      </c>
      <c r="P74" s="0" t="n">
        <v>1</v>
      </c>
      <c r="R74" s="0" t="e">
        <f aca="false">K74</f>
        <v>#N/A</v>
      </c>
      <c r="S74" s="1" t="str">
        <f aca="false">M74</f>
        <v>05/05(昼)</v>
      </c>
      <c r="T74" s="0" t="str">
        <f aca="false">TEXT(N74,"MM/DD")</f>
        <v>05/05</v>
      </c>
    </row>
    <row r="75" customFormat="false" ht="13.5" hidden="false" customHeight="false" outlineLevel="0" collapsed="false">
      <c r="G75" s="0" t="n">
        <f aca="true">OFFSET($B$1,H75,I75,1,1)</f>
        <v>0</v>
      </c>
      <c r="H75" s="0" t="n">
        <f aca="false">H74</f>
        <v>24</v>
      </c>
      <c r="I75" s="0" t="n">
        <v>2</v>
      </c>
      <c r="K75" s="0" t="e">
        <f aca="false">IF(G75=0,NA(),G75)</f>
        <v>#N/A</v>
      </c>
      <c r="M75" s="1" t="str">
        <f aca="false">TEXT(N75,"MM/DD(晩)")</f>
        <v>05/05(晩)</v>
      </c>
      <c r="N75" s="1" t="n">
        <f aca="true">OFFSET($A$1,O75,0,1,1)</f>
        <v>42129</v>
      </c>
      <c r="O75" s="0" t="n">
        <f aca="false">O74</f>
        <v>24</v>
      </c>
      <c r="P75" s="0" t="n">
        <v>2</v>
      </c>
      <c r="R75" s="0" t="e">
        <f aca="false">K75</f>
        <v>#N/A</v>
      </c>
      <c r="S75" s="1" t="str">
        <f aca="false">M75</f>
        <v>05/05(晩)</v>
      </c>
      <c r="T75" s="0" t="str">
        <f aca="false">TEXT(N75,"MM/DD")</f>
        <v>05/05</v>
      </c>
    </row>
    <row r="76" customFormat="false" ht="13.5" hidden="false" customHeight="false" outlineLevel="0" collapsed="false">
      <c r="G76" s="0" t="n">
        <f aca="true">OFFSET($B$1,H76,I76,1,1)</f>
        <v>0</v>
      </c>
      <c r="H76" s="0" t="n">
        <f aca="false">H75+1</f>
        <v>25</v>
      </c>
      <c r="I76" s="0" t="n">
        <v>0</v>
      </c>
      <c r="K76" s="0" t="e">
        <f aca="false">IF(G76=0,NA(),G76)</f>
        <v>#N/A</v>
      </c>
      <c r="M76" s="1" t="str">
        <f aca="false">TEXT(N76,"MM/DD(朝)")</f>
        <v>05/06(朝)</v>
      </c>
      <c r="N76" s="1" t="n">
        <f aca="true">OFFSET($A$1,O76,0,1,1)</f>
        <v>42130</v>
      </c>
      <c r="O76" s="0" t="n">
        <f aca="false">O75+1</f>
        <v>25</v>
      </c>
      <c r="P76" s="0" t="n">
        <v>0</v>
      </c>
      <c r="R76" s="0" t="e">
        <f aca="false">K76</f>
        <v>#N/A</v>
      </c>
      <c r="S76" s="1" t="str">
        <f aca="false">M76</f>
        <v>05/06(朝)</v>
      </c>
      <c r="T76" s="0" t="str">
        <f aca="false">TEXT(N76,"MM/DD")</f>
        <v>05/06</v>
      </c>
    </row>
    <row r="77" customFormat="false" ht="13.5" hidden="false" customHeight="false" outlineLevel="0" collapsed="false">
      <c r="G77" s="0" t="n">
        <f aca="true">OFFSET($B$1,H77,I77,1,1)</f>
        <v>0</v>
      </c>
      <c r="H77" s="0" t="n">
        <f aca="false">H76</f>
        <v>25</v>
      </c>
      <c r="I77" s="0" t="n">
        <v>1</v>
      </c>
      <c r="K77" s="0" t="e">
        <f aca="false">IF(G77=0,NA(),G77)</f>
        <v>#N/A</v>
      </c>
      <c r="M77" s="1" t="str">
        <f aca="false">TEXT(N77,"MM/DD(昼)")</f>
        <v>05/06(昼)</v>
      </c>
      <c r="N77" s="1" t="n">
        <f aca="true">OFFSET($A$1,O77,0,1,1)</f>
        <v>42130</v>
      </c>
      <c r="O77" s="0" t="n">
        <f aca="false">O76</f>
        <v>25</v>
      </c>
      <c r="P77" s="0" t="n">
        <v>1</v>
      </c>
      <c r="R77" s="0" t="e">
        <f aca="false">K77</f>
        <v>#N/A</v>
      </c>
      <c r="S77" s="1" t="str">
        <f aca="false">M77</f>
        <v>05/06(昼)</v>
      </c>
      <c r="T77" s="0" t="str">
        <f aca="false">TEXT(N77,"MM/DD")</f>
        <v>05/06</v>
      </c>
    </row>
    <row r="78" customFormat="false" ht="13.5" hidden="false" customHeight="false" outlineLevel="0" collapsed="false">
      <c r="G78" s="0" t="n">
        <f aca="true">OFFSET($B$1,H78,I78,1,1)</f>
        <v>0</v>
      </c>
      <c r="H78" s="0" t="n">
        <f aca="false">H77</f>
        <v>25</v>
      </c>
      <c r="I78" s="0" t="n">
        <v>2</v>
      </c>
      <c r="K78" s="0" t="e">
        <f aca="false">IF(G78=0,NA(),G78)</f>
        <v>#N/A</v>
      </c>
      <c r="M78" s="1" t="str">
        <f aca="false">TEXT(N78,"MM/DD(晩)")</f>
        <v>05/06(晩)</v>
      </c>
      <c r="N78" s="1" t="n">
        <f aca="true">OFFSET($A$1,O78,0,1,1)</f>
        <v>42130</v>
      </c>
      <c r="O78" s="0" t="n">
        <f aca="false">O77</f>
        <v>25</v>
      </c>
      <c r="P78" s="0" t="n">
        <v>2</v>
      </c>
      <c r="R78" s="0" t="e">
        <f aca="false">K78</f>
        <v>#N/A</v>
      </c>
      <c r="S78" s="1" t="str">
        <f aca="false">M78</f>
        <v>05/06(晩)</v>
      </c>
      <c r="T78" s="0" t="str">
        <f aca="false">TEXT(N78,"MM/DD")</f>
        <v>05/06</v>
      </c>
    </row>
    <row r="79" customFormat="false" ht="13.5" hidden="false" customHeight="false" outlineLevel="0" collapsed="false">
      <c r="G79" s="0" t="n">
        <f aca="true">OFFSET($B$1,H79,I79,1,1)</f>
        <v>0</v>
      </c>
      <c r="H79" s="0" t="n">
        <f aca="false">H78+1</f>
        <v>26</v>
      </c>
      <c r="I79" s="0" t="n">
        <v>0</v>
      </c>
      <c r="K79" s="0" t="e">
        <f aca="false">IF(G79=0,NA(),G79)</f>
        <v>#N/A</v>
      </c>
      <c r="M79" s="1" t="str">
        <f aca="false">TEXT(N79,"MM/DD(朝)")</f>
        <v>05/07(朝)</v>
      </c>
      <c r="N79" s="1" t="n">
        <f aca="true">OFFSET($A$1,O79,0,1,1)</f>
        <v>42131</v>
      </c>
      <c r="O79" s="0" t="n">
        <f aca="false">O78+1</f>
        <v>26</v>
      </c>
      <c r="P79" s="0" t="n">
        <v>0</v>
      </c>
      <c r="R79" s="0" t="e">
        <f aca="false">K79</f>
        <v>#N/A</v>
      </c>
      <c r="S79" s="1" t="str">
        <f aca="false">M79</f>
        <v>05/07(朝)</v>
      </c>
      <c r="T79" s="0" t="str">
        <f aca="false">TEXT(N79,"MM/DD")</f>
        <v>05/07</v>
      </c>
    </row>
    <row r="80" customFormat="false" ht="13.5" hidden="false" customHeight="false" outlineLevel="0" collapsed="false">
      <c r="G80" s="0" t="n">
        <f aca="true">OFFSET($B$1,H80,I80,1,1)</f>
        <v>0</v>
      </c>
      <c r="H80" s="0" t="n">
        <f aca="false">H79</f>
        <v>26</v>
      </c>
      <c r="I80" s="0" t="n">
        <v>1</v>
      </c>
      <c r="K80" s="0" t="e">
        <f aca="false">IF(G80=0,NA(),G80)</f>
        <v>#N/A</v>
      </c>
      <c r="M80" s="1" t="str">
        <f aca="false">TEXT(N80,"MM/DD(昼)")</f>
        <v>05/07(昼)</v>
      </c>
      <c r="N80" s="1" t="n">
        <f aca="true">OFFSET($A$1,O80,0,1,1)</f>
        <v>42131</v>
      </c>
      <c r="O80" s="0" t="n">
        <f aca="false">O79</f>
        <v>26</v>
      </c>
      <c r="P80" s="0" t="n">
        <v>1</v>
      </c>
      <c r="R80" s="0" t="e">
        <f aca="false">K80</f>
        <v>#N/A</v>
      </c>
      <c r="S80" s="1" t="str">
        <f aca="false">M80</f>
        <v>05/07(昼)</v>
      </c>
      <c r="T80" s="0" t="str">
        <f aca="false">TEXT(N80,"MM/DD")</f>
        <v>05/07</v>
      </c>
    </row>
    <row r="81" customFormat="false" ht="13.5" hidden="false" customHeight="false" outlineLevel="0" collapsed="false">
      <c r="G81" s="0" t="n">
        <f aca="true">OFFSET($B$1,H81,I81,1,1)</f>
        <v>0</v>
      </c>
      <c r="H81" s="0" t="n">
        <f aca="false">H80</f>
        <v>26</v>
      </c>
      <c r="I81" s="0" t="n">
        <v>2</v>
      </c>
      <c r="K81" s="0" t="e">
        <f aca="false">IF(G81=0,NA(),G81)</f>
        <v>#N/A</v>
      </c>
      <c r="M81" s="1" t="str">
        <f aca="false">TEXT(N81,"MM/DD(晩)")</f>
        <v>05/07(晩)</v>
      </c>
      <c r="N81" s="1" t="n">
        <f aca="true">OFFSET($A$1,O81,0,1,1)</f>
        <v>42131</v>
      </c>
      <c r="O81" s="0" t="n">
        <f aca="false">O80</f>
        <v>26</v>
      </c>
      <c r="P81" s="0" t="n">
        <v>2</v>
      </c>
      <c r="R81" s="0" t="e">
        <f aca="false">K81</f>
        <v>#N/A</v>
      </c>
      <c r="S81" s="1" t="str">
        <f aca="false">M81</f>
        <v>05/07(晩)</v>
      </c>
      <c r="T81" s="0" t="str">
        <f aca="false">TEXT(N81,"MM/DD")</f>
        <v>05/07</v>
      </c>
    </row>
    <row r="82" customFormat="false" ht="13.5" hidden="false" customHeight="false" outlineLevel="0" collapsed="false">
      <c r="G82" s="0" t="n">
        <f aca="true">OFFSET($B$1,H82,I82,1,1)</f>
        <v>0</v>
      </c>
      <c r="H82" s="0" t="n">
        <f aca="false">H81+1</f>
        <v>27</v>
      </c>
      <c r="I82" s="0" t="n">
        <v>0</v>
      </c>
      <c r="K82" s="0" t="e">
        <f aca="false">IF(G82=0,NA(),G82)</f>
        <v>#N/A</v>
      </c>
      <c r="M82" s="1" t="str">
        <f aca="false">TEXT(N82,"MM/DD(朝)")</f>
        <v>05/08(朝)</v>
      </c>
      <c r="N82" s="1" t="n">
        <f aca="true">OFFSET($A$1,O82,0,1,1)</f>
        <v>42132</v>
      </c>
      <c r="O82" s="0" t="n">
        <f aca="false">O81+1</f>
        <v>27</v>
      </c>
      <c r="P82" s="0" t="n">
        <v>0</v>
      </c>
      <c r="R82" s="0" t="e">
        <f aca="false">K82</f>
        <v>#N/A</v>
      </c>
      <c r="S82" s="1" t="str">
        <f aca="false">M82</f>
        <v>05/08(朝)</v>
      </c>
      <c r="T82" s="0" t="str">
        <f aca="false">TEXT(N82,"MM/DD")</f>
        <v>05/08</v>
      </c>
    </row>
    <row r="83" customFormat="false" ht="13.5" hidden="false" customHeight="false" outlineLevel="0" collapsed="false">
      <c r="G83" s="0" t="n">
        <f aca="true">OFFSET($B$1,H83,I83,1,1)</f>
        <v>0</v>
      </c>
      <c r="H83" s="0" t="n">
        <f aca="false">H82</f>
        <v>27</v>
      </c>
      <c r="I83" s="0" t="n">
        <v>1</v>
      </c>
      <c r="K83" s="0" t="e">
        <f aca="false">IF(G83=0,NA(),G83)</f>
        <v>#N/A</v>
      </c>
      <c r="M83" s="1" t="str">
        <f aca="false">TEXT(N83,"MM/DD(昼)")</f>
        <v>05/08(昼)</v>
      </c>
      <c r="N83" s="1" t="n">
        <f aca="true">OFFSET($A$1,O83,0,1,1)</f>
        <v>42132</v>
      </c>
      <c r="O83" s="0" t="n">
        <f aca="false">O82</f>
        <v>27</v>
      </c>
      <c r="P83" s="0" t="n">
        <v>1</v>
      </c>
      <c r="R83" s="0" t="e">
        <f aca="false">K83</f>
        <v>#N/A</v>
      </c>
      <c r="S83" s="1" t="str">
        <f aca="false">M83</f>
        <v>05/08(昼)</v>
      </c>
      <c r="T83" s="0" t="str">
        <f aca="false">TEXT(N83,"MM/DD")</f>
        <v>05/08</v>
      </c>
    </row>
    <row r="84" customFormat="false" ht="13.5" hidden="false" customHeight="false" outlineLevel="0" collapsed="false">
      <c r="G84" s="0" t="n">
        <f aca="true">OFFSET($B$1,H84,I84,1,1)</f>
        <v>0</v>
      </c>
      <c r="H84" s="0" t="n">
        <f aca="false">H83</f>
        <v>27</v>
      </c>
      <c r="I84" s="0" t="n">
        <v>2</v>
      </c>
      <c r="K84" s="0" t="e">
        <f aca="false">IF(G84=0,NA(),G84)</f>
        <v>#N/A</v>
      </c>
      <c r="M84" s="1" t="str">
        <f aca="false">TEXT(N84,"MM/DD(晩)")</f>
        <v>05/08(晩)</v>
      </c>
      <c r="N84" s="1" t="n">
        <f aca="true">OFFSET($A$1,O84,0,1,1)</f>
        <v>42132</v>
      </c>
      <c r="O84" s="0" t="n">
        <f aca="false">O83</f>
        <v>27</v>
      </c>
      <c r="P84" s="0" t="n">
        <v>2</v>
      </c>
      <c r="R84" s="0" t="e">
        <f aca="false">K84</f>
        <v>#N/A</v>
      </c>
      <c r="S84" s="1" t="str">
        <f aca="false">M84</f>
        <v>05/08(晩)</v>
      </c>
      <c r="T84" s="0" t="str">
        <f aca="false">TEXT(N84,"MM/DD")</f>
        <v>05/08</v>
      </c>
    </row>
    <row r="85" customFormat="false" ht="13.5" hidden="false" customHeight="false" outlineLevel="0" collapsed="false">
      <c r="G85" s="0" t="n">
        <f aca="true">OFFSET($B$1,H85,I85,1,1)</f>
        <v>0</v>
      </c>
      <c r="H85" s="0" t="n">
        <f aca="false">H84+1</f>
        <v>28</v>
      </c>
      <c r="I85" s="0" t="n">
        <v>0</v>
      </c>
      <c r="K85" s="0" t="e">
        <f aca="false">IF(G85=0,NA(),G85)</f>
        <v>#N/A</v>
      </c>
      <c r="M85" s="1" t="str">
        <f aca="false">TEXT(N85,"MM/DD(朝)")</f>
        <v>05/09(朝)</v>
      </c>
      <c r="N85" s="1" t="n">
        <f aca="true">OFFSET($A$1,O85,0,1,1)</f>
        <v>42133</v>
      </c>
      <c r="O85" s="0" t="n">
        <f aca="false">O84+1</f>
        <v>28</v>
      </c>
      <c r="P85" s="0" t="n">
        <v>0</v>
      </c>
      <c r="R85" s="0" t="e">
        <f aca="false">K85</f>
        <v>#N/A</v>
      </c>
      <c r="S85" s="1" t="str">
        <f aca="false">M85</f>
        <v>05/09(朝)</v>
      </c>
      <c r="T85" s="0" t="str">
        <f aca="false">TEXT(N85,"MM/DD")</f>
        <v>05/09</v>
      </c>
    </row>
    <row r="86" customFormat="false" ht="13.5" hidden="false" customHeight="false" outlineLevel="0" collapsed="false">
      <c r="G86" s="0" t="n">
        <f aca="true">OFFSET($B$1,H86,I86,1,1)</f>
        <v>0</v>
      </c>
      <c r="H86" s="0" t="n">
        <f aca="false">H85</f>
        <v>28</v>
      </c>
      <c r="I86" s="0" t="n">
        <v>1</v>
      </c>
      <c r="K86" s="0" t="e">
        <f aca="false">IF(G86=0,NA(),G86)</f>
        <v>#N/A</v>
      </c>
      <c r="M86" s="1" t="str">
        <f aca="false">TEXT(N86,"MM/DD(昼)")</f>
        <v>05/09(昼)</v>
      </c>
      <c r="N86" s="1" t="n">
        <f aca="true">OFFSET($A$1,O86,0,1,1)</f>
        <v>42133</v>
      </c>
      <c r="O86" s="0" t="n">
        <f aca="false">O85</f>
        <v>28</v>
      </c>
      <c r="P86" s="0" t="n">
        <v>1</v>
      </c>
      <c r="R86" s="0" t="e">
        <f aca="false">K86</f>
        <v>#N/A</v>
      </c>
      <c r="S86" s="1" t="str">
        <f aca="false">M86</f>
        <v>05/09(昼)</v>
      </c>
      <c r="T86" s="0" t="str">
        <f aca="false">TEXT(N86,"MM/DD")</f>
        <v>05/09</v>
      </c>
    </row>
    <row r="87" customFormat="false" ht="13.5" hidden="false" customHeight="false" outlineLevel="0" collapsed="false">
      <c r="G87" s="0" t="n">
        <f aca="true">OFFSET($B$1,H87,I87,1,1)</f>
        <v>0</v>
      </c>
      <c r="H87" s="0" t="n">
        <f aca="false">H86</f>
        <v>28</v>
      </c>
      <c r="I87" s="0" t="n">
        <v>2</v>
      </c>
      <c r="K87" s="0" t="e">
        <f aca="false">IF(G87=0,NA(),G87)</f>
        <v>#N/A</v>
      </c>
      <c r="M87" s="1" t="str">
        <f aca="false">TEXT(N87,"MM/DD(晩)")</f>
        <v>05/09(晩)</v>
      </c>
      <c r="N87" s="1" t="n">
        <f aca="true">OFFSET($A$1,O87,0,1,1)</f>
        <v>42133</v>
      </c>
      <c r="O87" s="0" t="n">
        <f aca="false">O86</f>
        <v>28</v>
      </c>
      <c r="P87" s="0" t="n">
        <v>2</v>
      </c>
      <c r="R87" s="0" t="e">
        <f aca="false">K87</f>
        <v>#N/A</v>
      </c>
      <c r="S87" s="1" t="str">
        <f aca="false">M87</f>
        <v>05/09(晩)</v>
      </c>
      <c r="T87" s="0" t="str">
        <f aca="false">TEXT(N87,"MM/DD")</f>
        <v>05/09</v>
      </c>
    </row>
    <row r="88" customFormat="false" ht="13.5" hidden="false" customHeight="false" outlineLevel="0" collapsed="false">
      <c r="G88" s="0" t="n">
        <f aca="true">OFFSET($B$1,H88,I88,1,1)</f>
        <v>0</v>
      </c>
      <c r="H88" s="0" t="n">
        <f aca="false">H87+1</f>
        <v>29</v>
      </c>
      <c r="I88" s="0" t="n">
        <v>0</v>
      </c>
      <c r="K88" s="0" t="e">
        <f aca="false">IF(G88=0,NA(),G88)</f>
        <v>#N/A</v>
      </c>
      <c r="M88" s="1" t="str">
        <f aca="false">TEXT(N88,"MM/DD(朝)")</f>
        <v>05/10(朝)</v>
      </c>
      <c r="N88" s="1" t="n">
        <f aca="true">OFFSET($A$1,O88,0,1,1)</f>
        <v>42134</v>
      </c>
      <c r="O88" s="0" t="n">
        <f aca="false">O87+1</f>
        <v>29</v>
      </c>
      <c r="P88" s="0" t="n">
        <v>0</v>
      </c>
      <c r="R88" s="0" t="e">
        <f aca="false">K88</f>
        <v>#N/A</v>
      </c>
      <c r="S88" s="1" t="str">
        <f aca="false">M88</f>
        <v>05/10(朝)</v>
      </c>
      <c r="T88" s="0" t="str">
        <f aca="false">TEXT(N88,"MM/DD")</f>
        <v>05/10</v>
      </c>
    </row>
    <row r="89" customFormat="false" ht="13.5" hidden="false" customHeight="false" outlineLevel="0" collapsed="false">
      <c r="G89" s="0" t="n">
        <f aca="true">OFFSET($B$1,H89,I89,1,1)</f>
        <v>0</v>
      </c>
      <c r="H89" s="0" t="n">
        <f aca="false">H88</f>
        <v>29</v>
      </c>
      <c r="I89" s="0" t="n">
        <v>1</v>
      </c>
      <c r="K89" s="0" t="e">
        <f aca="false">IF(G89=0,NA(),G89)</f>
        <v>#N/A</v>
      </c>
      <c r="M89" s="1" t="str">
        <f aca="false">TEXT(N89,"MM/DD(昼)")</f>
        <v>05/10(昼)</v>
      </c>
      <c r="N89" s="1" t="n">
        <f aca="true">OFFSET($A$1,O89,0,1,1)</f>
        <v>42134</v>
      </c>
      <c r="O89" s="0" t="n">
        <f aca="false">O88</f>
        <v>29</v>
      </c>
      <c r="P89" s="0" t="n">
        <v>1</v>
      </c>
      <c r="R89" s="0" t="e">
        <f aca="false">K89</f>
        <v>#N/A</v>
      </c>
      <c r="S89" s="1" t="str">
        <f aca="false">M89</f>
        <v>05/10(昼)</v>
      </c>
      <c r="T89" s="0" t="str">
        <f aca="false">TEXT(N89,"MM/DD")</f>
        <v>05/10</v>
      </c>
    </row>
    <row r="90" customFormat="false" ht="13.5" hidden="false" customHeight="false" outlineLevel="0" collapsed="false">
      <c r="G90" s="0" t="n">
        <f aca="true">OFFSET($B$1,H90,I90,1,1)</f>
        <v>0</v>
      </c>
      <c r="H90" s="0" t="n">
        <f aca="false">H89</f>
        <v>29</v>
      </c>
      <c r="I90" s="0" t="n">
        <v>2</v>
      </c>
      <c r="K90" s="0" t="e">
        <f aca="false">IF(G90=0,NA(),G90)</f>
        <v>#N/A</v>
      </c>
      <c r="M90" s="1" t="str">
        <f aca="false">TEXT(N90,"MM/DD(晩)")</f>
        <v>05/10(晩)</v>
      </c>
      <c r="N90" s="1" t="n">
        <f aca="true">OFFSET($A$1,O90,0,1,1)</f>
        <v>42134</v>
      </c>
      <c r="O90" s="0" t="n">
        <f aca="false">O89</f>
        <v>29</v>
      </c>
      <c r="P90" s="0" t="n">
        <v>2</v>
      </c>
      <c r="R90" s="0" t="e">
        <f aca="false">K90</f>
        <v>#N/A</v>
      </c>
      <c r="S90" s="1" t="str">
        <f aca="false">M90</f>
        <v>05/10(晩)</v>
      </c>
      <c r="T90" s="0" t="str">
        <f aca="false">TEXT(N90,"MM/DD")</f>
        <v>05/10</v>
      </c>
    </row>
    <row r="91" customFormat="false" ht="13.5" hidden="false" customHeight="false" outlineLevel="0" collapsed="false">
      <c r="G91" s="0" t="n">
        <f aca="true">OFFSET($B$1,H91,I91,1,1)</f>
        <v>0</v>
      </c>
      <c r="H91" s="0" t="n">
        <f aca="false">H90+1</f>
        <v>30</v>
      </c>
      <c r="I91" s="0" t="n">
        <v>0</v>
      </c>
      <c r="K91" s="0" t="e">
        <f aca="false">IF(G91=0,NA(),G91)</f>
        <v>#N/A</v>
      </c>
      <c r="M91" s="1" t="str">
        <f aca="false">TEXT(N91,"MM/DD(朝)")</f>
        <v>05/11(朝)</v>
      </c>
      <c r="N91" s="1" t="n">
        <f aca="true">OFFSET($A$1,O91,0,1,1)</f>
        <v>42135</v>
      </c>
      <c r="O91" s="0" t="n">
        <f aca="false">O90+1</f>
        <v>30</v>
      </c>
      <c r="P91" s="0" t="n">
        <v>0</v>
      </c>
      <c r="R91" s="0" t="e">
        <f aca="false">K91</f>
        <v>#N/A</v>
      </c>
      <c r="S91" s="1" t="str">
        <f aca="false">M91</f>
        <v>05/11(朝)</v>
      </c>
      <c r="T91" s="0" t="str">
        <f aca="false">TEXT(N91,"MM/DD")</f>
        <v>05/11</v>
      </c>
    </row>
    <row r="92" customFormat="false" ht="13.5" hidden="false" customHeight="false" outlineLevel="0" collapsed="false">
      <c r="G92" s="0" t="n">
        <f aca="true">OFFSET($B$1,H92,I92,1,1)</f>
        <v>0</v>
      </c>
      <c r="H92" s="0" t="n">
        <f aca="false">H91</f>
        <v>30</v>
      </c>
      <c r="I92" s="0" t="n">
        <v>1</v>
      </c>
      <c r="K92" s="0" t="e">
        <f aca="false">IF(G92=0,NA(),G92)</f>
        <v>#N/A</v>
      </c>
      <c r="M92" s="1" t="str">
        <f aca="false">TEXT(N92,"MM/DD(昼)")</f>
        <v>05/11(昼)</v>
      </c>
      <c r="N92" s="1" t="n">
        <f aca="true">OFFSET($A$1,O92,0,1,1)</f>
        <v>42135</v>
      </c>
      <c r="O92" s="0" t="n">
        <f aca="false">O91</f>
        <v>30</v>
      </c>
      <c r="P92" s="0" t="n">
        <v>1</v>
      </c>
      <c r="R92" s="0" t="e">
        <f aca="false">K92</f>
        <v>#N/A</v>
      </c>
      <c r="S92" s="1" t="str">
        <f aca="false">M92</f>
        <v>05/11(昼)</v>
      </c>
      <c r="T92" s="0" t="str">
        <f aca="false">TEXT(N92,"MM/DD")</f>
        <v>05/11</v>
      </c>
    </row>
    <row r="93" customFormat="false" ht="13.5" hidden="false" customHeight="false" outlineLevel="0" collapsed="false">
      <c r="G93" s="0" t="n">
        <f aca="true">OFFSET($B$1,H93,I93,1,1)</f>
        <v>0</v>
      </c>
      <c r="H93" s="0" t="n">
        <f aca="false">H92</f>
        <v>30</v>
      </c>
      <c r="I93" s="0" t="n">
        <v>2</v>
      </c>
      <c r="K93" s="0" t="e">
        <f aca="false">IF(G93=0,NA(),G93)</f>
        <v>#N/A</v>
      </c>
      <c r="M93" s="1" t="str">
        <f aca="false">TEXT(N93,"MM/DD(晩)")</f>
        <v>05/11(晩)</v>
      </c>
      <c r="N93" s="1" t="n">
        <f aca="true">OFFSET($A$1,O93,0,1,1)</f>
        <v>42135</v>
      </c>
      <c r="O93" s="0" t="n">
        <f aca="false">O92</f>
        <v>30</v>
      </c>
      <c r="P93" s="0" t="n">
        <v>2</v>
      </c>
      <c r="R93" s="0" t="e">
        <f aca="false">K93</f>
        <v>#N/A</v>
      </c>
      <c r="S93" s="1" t="str">
        <f aca="false">M93</f>
        <v>05/11(晩)</v>
      </c>
      <c r="T93" s="0" t="str">
        <f aca="false">TEXT(N93,"MM/DD")</f>
        <v>05/11</v>
      </c>
    </row>
    <row r="94" customFormat="false" ht="13.5" hidden="false" customHeight="false" outlineLevel="0" collapsed="false">
      <c r="N94" s="1"/>
    </row>
    <row r="95" customFormat="false" ht="13.5" hidden="false" customHeight="false" outlineLevel="0" collapsed="false">
      <c r="N95" s="1"/>
    </row>
    <row r="96" customFormat="false" ht="13.5" hidden="false" customHeight="false" outlineLevel="0" collapsed="false">
      <c r="N96" s="1"/>
    </row>
    <row r="97" customFormat="false" ht="13.5" hidden="false" customHeight="false" outlineLevel="0" collapsed="false">
      <c r="N97" s="1"/>
    </row>
    <row r="98" customFormat="false" ht="13.5" hidden="false" customHeight="false" outlineLevel="0" collapsed="false">
      <c r="N98" s="1"/>
    </row>
    <row r="99" customFormat="false" ht="13.5" hidden="false" customHeight="false" outlineLevel="0" collapsed="false">
      <c r="N99" s="1"/>
    </row>
    <row r="100" customFormat="false" ht="13.5" hidden="false" customHeight="false" outlineLevel="0" collapsed="false">
      <c r="N100" s="1"/>
    </row>
    <row r="101" customFormat="false" ht="13.5" hidden="false" customHeight="false" outlineLevel="0" collapsed="false">
      <c r="N101" s="1"/>
    </row>
    <row r="102" customFormat="false" ht="13.5" hidden="false" customHeight="false" outlineLevel="0" collapsed="false">
      <c r="N102" s="1"/>
    </row>
    <row r="103" customFormat="false" ht="13.5" hidden="false" customHeight="false" outlineLevel="0" collapsed="false">
      <c r="N103" s="1"/>
    </row>
    <row r="104" customFormat="false" ht="13.5" hidden="false" customHeight="false" outlineLevel="0" collapsed="false">
      <c r="N104" s="1"/>
    </row>
    <row r="105" customFormat="false" ht="13.5" hidden="false" customHeight="false" outlineLevel="0" collapsed="false">
      <c r="N105" s="1"/>
    </row>
    <row r="106" customFormat="false" ht="13.5" hidden="false" customHeight="false" outlineLevel="0" collapsed="false">
      <c r="N106" s="1"/>
    </row>
    <row r="107" customFormat="false" ht="13.5" hidden="false" customHeight="false" outlineLevel="0" collapsed="false">
      <c r="N107" s="1"/>
    </row>
    <row r="108" customFormat="false" ht="13.5" hidden="false" customHeight="false" outlineLevel="0" collapsed="false">
      <c r="N108" s="1"/>
    </row>
    <row r="109" customFormat="false" ht="13.5" hidden="false" customHeight="false" outlineLevel="0" collapsed="false">
      <c r="N109" s="1"/>
    </row>
    <row r="110" customFormat="false" ht="13.5" hidden="false" customHeight="false" outlineLevel="0" collapsed="false">
      <c r="N110" s="1"/>
    </row>
    <row r="111" customFormat="false" ht="13.5" hidden="false" customHeight="false" outlineLevel="0" collapsed="false">
      <c r="N111" s="1"/>
    </row>
    <row r="112" customFormat="false" ht="13.5" hidden="false" customHeight="false" outlineLevel="0" collapsed="false">
      <c r="N112" s="1"/>
    </row>
    <row r="113" customFormat="false" ht="13.5" hidden="false" customHeight="false" outlineLevel="0" collapsed="false">
      <c r="N113" s="1"/>
    </row>
    <row r="114" customFormat="false" ht="13.5" hidden="false" customHeight="false" outlineLevel="0" collapsed="false">
      <c r="N114" s="1"/>
    </row>
    <row r="115" customFormat="false" ht="13.5" hidden="false" customHeight="false" outlineLevel="0" collapsed="false">
      <c r="N115" s="1"/>
    </row>
    <row r="116" customFormat="false" ht="13.5" hidden="false" customHeight="false" outlineLevel="0" collapsed="false">
      <c r="N116" s="1"/>
    </row>
    <row r="117" customFormat="false" ht="13.5" hidden="false" customHeight="false" outlineLevel="0" collapsed="false">
      <c r="N117" s="1"/>
    </row>
    <row r="118" customFormat="false" ht="13.5" hidden="false" customHeight="false" outlineLevel="0" collapsed="false">
      <c r="N118" s="1"/>
    </row>
    <row r="119" customFormat="false" ht="13.5" hidden="false" customHeight="false" outlineLevel="0" collapsed="false">
      <c r="N119" s="1"/>
    </row>
    <row r="120" customFormat="false" ht="13.5" hidden="false" customHeight="false" outlineLevel="0" collapsed="false">
      <c r="N120" s="1"/>
    </row>
    <row r="121" customFormat="false" ht="13.5" hidden="false" customHeight="false" outlineLevel="0" collapsed="false">
      <c r="N121" s="1"/>
    </row>
    <row r="122" customFormat="false" ht="13.5" hidden="false" customHeight="false" outlineLevel="0" collapsed="false">
      <c r="N122" s="1"/>
    </row>
    <row r="123" customFormat="false" ht="13.5" hidden="false" customHeight="false" outlineLevel="0" collapsed="false">
      <c r="N123" s="1"/>
    </row>
    <row r="124" customFormat="false" ht="13.5" hidden="false" customHeight="false" outlineLevel="0" collapsed="false">
      <c r="N124" s="1"/>
    </row>
    <row r="125" customFormat="false" ht="13.5" hidden="false" customHeight="false" outlineLevel="0" collapsed="false">
      <c r="N125" s="1"/>
    </row>
    <row r="126" customFormat="false" ht="13.5" hidden="false" customHeight="false" outlineLevel="0" collapsed="false">
      <c r="N126" s="1"/>
    </row>
    <row r="127" customFormat="false" ht="13.5" hidden="false" customHeight="false" outlineLevel="0" collapsed="false">
      <c r="N127" s="1"/>
    </row>
    <row r="128" customFormat="false" ht="13.5" hidden="false" customHeight="false" outlineLevel="0" collapsed="false">
      <c r="N128" s="1"/>
    </row>
    <row r="129" customFormat="false" ht="13.5" hidden="false" customHeight="false" outlineLevel="0" collapsed="false">
      <c r="N129" s="1"/>
    </row>
    <row r="130" customFormat="false" ht="13.5" hidden="false" customHeight="false" outlineLevel="0" collapsed="false">
      <c r="N130" s="1"/>
    </row>
    <row r="131" customFormat="false" ht="13.5" hidden="false" customHeight="false" outlineLevel="0" collapsed="false">
      <c r="N131" s="1"/>
    </row>
    <row r="132" customFormat="false" ht="13.5" hidden="false" customHeight="false" outlineLevel="0" collapsed="false">
      <c r="N132" s="1"/>
    </row>
    <row r="133" customFormat="false" ht="13.5" hidden="false" customHeight="false" outlineLevel="0" collapsed="false">
      <c r="N133" s="1"/>
    </row>
    <row r="134" customFormat="false" ht="13.5" hidden="false" customHeight="false" outlineLevel="0" collapsed="false">
      <c r="N134" s="1"/>
    </row>
    <row r="135" customFormat="false" ht="13.5" hidden="false" customHeight="false" outlineLevel="0" collapsed="false">
      <c r="N1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04:31:05Z</dcterms:created>
  <dc:creator>kai</dc:creator>
  <dc:description/>
  <dc:language>en-US</dc:language>
  <cp:lastModifiedBy>kai</cp:lastModifiedBy>
  <dcterms:modified xsi:type="dcterms:W3CDTF">2015-04-11T13:49:52Z</dcterms:modified>
  <cp:revision>0</cp:revision>
  <dc:subject/>
  <dc:title/>
</cp:coreProperties>
</file>